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ations" sheetId="1" state="visible" r:id="rId2"/>
    <sheet name="Inequalities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Student OSS for 10 d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3</xdr:row>
                <xdr:rowOff>7</xdr:rowOff>
              </xdr:from>
              <xdr:to>
                <xdr:col>12</xdr:col>
                <xdr:colOff>15</xdr:colOff>
                <xdr:row>17</xdr:row>
                <xdr:rowOff>13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10 days o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7</xdr:rowOff>
              </xdr:from>
              <xdr:to>
                <xdr:col>14</xdr:col>
                <xdr:colOff>25</xdr:colOff>
                <xdr:row>8</xdr:row>
                <xdr:rowOff>12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Student OSS for 10 d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</xdr:row>
                <xdr:rowOff>7</xdr:rowOff>
              </xdr:from>
              <xdr:to>
                <xdr:col>19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10 days o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</xdr:row>
                <xdr:rowOff>7</xdr:rowOff>
              </xdr:from>
              <xdr:to>
                <xdr:col>20</xdr:col>
                <xdr:colOff>16</xdr:colOff>
                <xdr:row>8</xdr:row>
                <xdr:rowOff>12</xdr:rowOff>
              </xdr:to>
            </anchor>
          </commentPr>
        </mc:Choice>
        <mc:Fallback/>
      </mc:AlternateContent>
    </comment>
    <comment ref="X15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oss 10 d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3</xdr:row>
                <xdr:rowOff>7</xdr:rowOff>
              </xdr:from>
              <xdr:to>
                <xdr:col>29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Z6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oss 10 d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</xdr:row>
                <xdr:rowOff>7</xdr:rowOff>
              </xdr:from>
              <xdr:to>
                <xdr:col>31</xdr:col>
                <xdr:colOff>16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9" uniqueCount="122">
  <si>
    <t xml:space="preserve">Algebra 1</t>
  </si>
  <si>
    <t xml:space="preserve">Algebra 1 Retest</t>
  </si>
  <si>
    <t xml:space="preserve">Average for Gradebook</t>
  </si>
  <si>
    <t xml:space="preserve">Equations</t>
  </si>
  <si>
    <t xml:space="preserve">RETEST</t>
  </si>
  <si>
    <t xml:space="preserve">Student</t>
  </si>
  <si>
    <t xml:space="preserve">Hughes 1</t>
  </si>
  <si>
    <t xml:space="preserve">Hughes 3</t>
  </si>
  <si>
    <t xml:space="preserve">Hughes 4</t>
  </si>
  <si>
    <t xml:space="preserve">Lane 1</t>
  </si>
  <si>
    <t xml:space="preserve">Lane 2</t>
  </si>
  <si>
    <t xml:space="preserve">Branch 4</t>
  </si>
  <si>
    <t xml:space="preserve">Mark A</t>
  </si>
  <si>
    <t xml:space="preserve">Monica</t>
  </si>
  <si>
    <t xml:space="preserve">Kaylee</t>
  </si>
  <si>
    <t xml:space="preserve">Jymia </t>
  </si>
  <si>
    <t xml:space="preserve">Jimmy</t>
  </si>
  <si>
    <t xml:space="preserve">Michael A</t>
  </si>
  <si>
    <t xml:space="preserve">Marcus B</t>
  </si>
  <si>
    <t xml:space="preserve">Malik</t>
  </si>
  <si>
    <t xml:space="preserve">Hunter</t>
  </si>
  <si>
    <t xml:space="preserve">Raekwon </t>
  </si>
  <si>
    <t xml:space="preserve">Mark </t>
  </si>
  <si>
    <t xml:space="preserve">Miranda B</t>
  </si>
  <si>
    <t xml:space="preserve">Johntay C</t>
  </si>
  <si>
    <t xml:space="preserve">Nicholas B</t>
  </si>
  <si>
    <t xml:space="preserve">Justin</t>
  </si>
  <si>
    <t xml:space="preserve">Christian</t>
  </si>
  <si>
    <r>
      <rPr>
        <sz val="10"/>
        <rFont val="Arial"/>
        <family val="0"/>
      </rPr>
      <t xml:space="preserve">Ryan</t>
    </r>
    <r>
      <rPr>
        <sz val="8"/>
        <rFont val="Comic Sans MS"/>
        <family val="4"/>
      </rPr>
      <t xml:space="preserve">Taylor</t>
    </r>
  </si>
  <si>
    <t xml:space="preserve">Rayquion F</t>
  </si>
  <si>
    <t xml:space="preserve">Emily D</t>
  </si>
  <si>
    <t xml:space="preserve">Ernie B</t>
  </si>
  <si>
    <t xml:space="preserve">Michael</t>
  </si>
  <si>
    <t xml:space="preserve">Jamiel</t>
  </si>
  <si>
    <t xml:space="preserve">Breyonda</t>
  </si>
  <si>
    <t xml:space="preserve">Alex H</t>
  </si>
  <si>
    <t xml:space="preserve">Brittany D</t>
  </si>
  <si>
    <t xml:space="preserve">Kimberly B</t>
  </si>
  <si>
    <t xml:space="preserve">Will</t>
  </si>
  <si>
    <t xml:space="preserve">Jonathan</t>
  </si>
  <si>
    <r>
      <rPr>
        <sz val="10"/>
        <rFont val="Arial"/>
        <family val="0"/>
      </rPr>
      <t xml:space="preserve">Jaycee</t>
    </r>
    <r>
      <rPr>
        <sz val="6"/>
        <rFont val="Comic Sans MS"/>
        <family val="4"/>
      </rPr>
      <t xml:space="preserve">Taylor</t>
    </r>
  </si>
  <si>
    <t xml:space="preserve">Tevin J</t>
  </si>
  <si>
    <t xml:space="preserve">Nekeybah F</t>
  </si>
  <si>
    <t xml:space="preserve">Marshall C</t>
  </si>
  <si>
    <t xml:space="preserve">Jakadia</t>
  </si>
  <si>
    <t xml:space="preserve">Tristyn</t>
  </si>
  <si>
    <t xml:space="preserve">Torrie</t>
  </si>
  <si>
    <t xml:space="preserve">Scarlett K</t>
  </si>
  <si>
    <t xml:space="preserve">Ben H</t>
  </si>
  <si>
    <t xml:space="preserve">Kassey F</t>
  </si>
  <si>
    <t xml:space="preserve">Tyler</t>
  </si>
  <si>
    <t xml:space="preserve">Donald</t>
  </si>
  <si>
    <t xml:space="preserve">Cory</t>
  </si>
  <si>
    <t xml:space="preserve">Harley S</t>
  </si>
  <si>
    <t xml:space="preserve">Ryler</t>
  </si>
  <si>
    <t xml:space="preserve">Chuvola</t>
  </si>
  <si>
    <t xml:space="preserve">Shanicia</t>
  </si>
  <si>
    <t xml:space="preserve">Mark</t>
  </si>
  <si>
    <t xml:space="preserve">Jordan</t>
  </si>
  <si>
    <t xml:space="preserve">Cal </t>
  </si>
  <si>
    <t xml:space="preserve">Tevin W</t>
  </si>
  <si>
    <t xml:space="preserve">Tristan M</t>
  </si>
  <si>
    <t xml:space="preserve">Grant</t>
  </si>
  <si>
    <t xml:space="preserve">Caleb</t>
  </si>
  <si>
    <t xml:space="preserve">Breanna M</t>
  </si>
  <si>
    <t xml:space="preserve">Kaylia</t>
  </si>
  <si>
    <t xml:space="preserve">Aaliyah</t>
  </si>
  <si>
    <t xml:space="preserve">Terik</t>
  </si>
  <si>
    <t xml:space="preserve">DaJohn</t>
  </si>
  <si>
    <t xml:space="preserve">Dayshawn</t>
  </si>
  <si>
    <t xml:space="preserve">DJ</t>
  </si>
  <si>
    <t xml:space="preserve">Adrianna</t>
  </si>
  <si>
    <t xml:space="preserve">Cody</t>
  </si>
  <si>
    <t xml:space="preserve">Jamaine</t>
  </si>
  <si>
    <t xml:space="preserve">Kirsten</t>
  </si>
  <si>
    <t xml:space="preserve">Bri Parker</t>
  </si>
  <si>
    <t xml:space="preserve">Kyle</t>
  </si>
  <si>
    <t xml:space="preserve">Kiairra</t>
  </si>
  <si>
    <t xml:space="preserve">Cidia</t>
  </si>
  <si>
    <t xml:space="preserve">Anna</t>
  </si>
  <si>
    <t xml:space="preserve">Chase</t>
  </si>
  <si>
    <t xml:space="preserve">Jason</t>
  </si>
  <si>
    <t xml:space="preserve">Angel </t>
  </si>
  <si>
    <t xml:space="preserve">Bryan</t>
  </si>
  <si>
    <t xml:space="preserve">Hannah</t>
  </si>
  <si>
    <t xml:space="preserve">Blake</t>
  </si>
  <si>
    <t xml:space="preserve">Samuel</t>
  </si>
  <si>
    <t xml:space="preserve">Candice</t>
  </si>
  <si>
    <t xml:space="preserve">Makayla</t>
  </si>
  <si>
    <t xml:space="preserve">Jason T</t>
  </si>
  <si>
    <t xml:space="preserve">Nick S</t>
  </si>
  <si>
    <t xml:space="preserve">William</t>
  </si>
  <si>
    <t xml:space="preserve">Courtney</t>
  </si>
  <si>
    <t xml:space="preserve">Allison</t>
  </si>
  <si>
    <t xml:space="preserve">Tiahna T</t>
  </si>
  <si>
    <t xml:space="preserve">Abbie</t>
  </si>
  <si>
    <t xml:space="preserve">CJ</t>
  </si>
  <si>
    <t xml:space="preserve">Christopher </t>
  </si>
  <si>
    <t xml:space="preserve">Brianna W</t>
  </si>
  <si>
    <t xml:space="preserve">Katie</t>
  </si>
  <si>
    <t xml:space="preserve">Dylan</t>
  </si>
  <si>
    <t xml:space="preserve">Tre’Quan</t>
  </si>
  <si>
    <t xml:space="preserve">Tina W</t>
  </si>
  <si>
    <t xml:space="preserve">Faith</t>
  </si>
  <si>
    <t xml:space="preserve">Rion</t>
  </si>
  <si>
    <t xml:space="preserve">Justi</t>
  </si>
  <si>
    <t xml:space="preserve">Alec W</t>
  </si>
  <si>
    <t xml:space="preserve">Wesley</t>
  </si>
  <si>
    <t xml:space="preserve">Stacey </t>
  </si>
  <si>
    <t xml:space="preserve">Kayla</t>
  </si>
  <si>
    <t xml:space="preserve">Patric</t>
  </si>
  <si>
    <t xml:space="preserve">Rontae</t>
  </si>
  <si>
    <t xml:space="preserve">Anthony</t>
  </si>
  <si>
    <t xml:space="preserve">Erica</t>
  </si>
  <si>
    <t xml:space="preserve">Todd </t>
  </si>
  <si>
    <t xml:space="preserve">Denise</t>
  </si>
  <si>
    <t xml:space="preserve">Antonio</t>
  </si>
  <si>
    <t xml:space="preserve">Shane</t>
  </si>
  <si>
    <t xml:space="preserve">Average Score</t>
  </si>
  <si>
    <t xml:space="preserve">% of change</t>
  </si>
  <si>
    <t xml:space="preserve">Inequalities</t>
  </si>
  <si>
    <t xml:space="preserve">Test Na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Comic Sans MS"/>
      <family val="4"/>
    </font>
    <font>
      <sz val="6"/>
      <name val="Comic Sans MS"/>
      <family val="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true" outlineLevel="0" max="2" min="2" style="1" width="8.28"/>
    <col collapsed="false" customWidth="false" hidden="false" outlineLevel="0" max="3" min="3" style="1" width="9.14"/>
    <col collapsed="false" customWidth="false" hidden="true" outlineLevel="0" max="4" min="4" style="1" width="9.14"/>
    <col collapsed="false" customWidth="true" hidden="false" outlineLevel="0" max="5" min="5" style="1" width="9.28"/>
    <col collapsed="false" customWidth="false" hidden="true" outlineLevel="0" max="6" min="6" style="1" width="9.14"/>
    <col collapsed="false" customWidth="false" hidden="false" outlineLevel="0" max="7" min="7" style="1" width="9.14"/>
    <col collapsed="false" customWidth="true" hidden="true" outlineLevel="0" max="8" min="8" style="1" width="9.06"/>
    <col collapsed="false" customWidth="false" hidden="false" outlineLevel="0" max="9" min="9" style="1" width="9.14"/>
    <col collapsed="false" customWidth="true" hidden="true" outlineLevel="0" max="10" min="10" style="1" width="9.06"/>
    <col collapsed="false" customWidth="false" hidden="false" outlineLevel="0" max="11" min="11" style="1" width="9.14"/>
    <col collapsed="false" customWidth="true" hidden="true" outlineLevel="0" max="12" min="12" style="1" width="9.06"/>
    <col collapsed="false" customWidth="false" hidden="false" outlineLevel="0" max="13" min="13" style="1" width="9.14"/>
    <col collapsed="false" customWidth="true" hidden="false" outlineLevel="0" max="14" min="14" style="2" width="7.85"/>
    <col collapsed="false" customWidth="false" hidden="false" outlineLevel="0" max="19" min="15" style="1" width="9.14"/>
    <col collapsed="false" customWidth="false" hidden="false" outlineLevel="0" max="20" min="20" style="3" width="9.14"/>
    <col collapsed="false" customWidth="false" hidden="false" outlineLevel="0" max="21" min="21" style="2" width="9.14"/>
    <col collapsed="false" customWidth="false" hidden="false" outlineLevel="0" max="22" min="22" style="4" width="9.14"/>
    <col collapsed="false" customWidth="false" hidden="false" outlineLevel="0" max="23" min="23" style="1" width="9.14"/>
    <col collapsed="false" customWidth="false" hidden="false" outlineLevel="0" max="24" min="24" style="5" width="9.14"/>
    <col collapsed="false" customWidth="false" hidden="false" outlineLevel="0" max="25" min="25" style="1" width="9.14"/>
    <col collapsed="false" customWidth="false" hidden="false" outlineLevel="0" max="26" min="26" style="5" width="9.14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E1" s="1" t="s">
        <v>0</v>
      </c>
      <c r="P1" s="1" t="s">
        <v>1</v>
      </c>
      <c r="V1" s="6" t="s">
        <v>2</v>
      </c>
    </row>
    <row r="2" customFormat="false" ht="12.75" hidden="false" customHeight="false" outlineLevel="0" collapsed="false">
      <c r="E2" s="1" t="s">
        <v>3</v>
      </c>
      <c r="P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  <c r="E3" s="1" t="s">
        <v>7</v>
      </c>
      <c r="G3" s="1" t="s">
        <v>8</v>
      </c>
      <c r="I3" s="1" t="s">
        <v>9</v>
      </c>
      <c r="K3" s="1" t="s">
        <v>10</v>
      </c>
      <c r="M3" s="1" t="s">
        <v>11</v>
      </c>
      <c r="N3" s="2" t="s">
        <v>5</v>
      </c>
      <c r="O3" s="1" t="s">
        <v>6</v>
      </c>
      <c r="P3" s="1" t="s">
        <v>7</v>
      </c>
      <c r="Q3" s="1" t="s">
        <v>8</v>
      </c>
      <c r="R3" s="1" t="s">
        <v>9</v>
      </c>
      <c r="S3" s="1" t="s">
        <v>10</v>
      </c>
      <c r="T3" s="3" t="s">
        <v>11</v>
      </c>
      <c r="U3" s="1"/>
      <c r="V3" s="1" t="s">
        <v>6</v>
      </c>
      <c r="X3" s="1" t="s">
        <v>7</v>
      </c>
      <c r="Z3" s="1" t="s">
        <v>8</v>
      </c>
      <c r="AB3" s="1" t="s">
        <v>9</v>
      </c>
      <c r="AD3" s="1" t="s">
        <v>10</v>
      </c>
      <c r="AF3" s="1" t="s">
        <v>11</v>
      </c>
    </row>
    <row r="4" customFormat="false" ht="12.75" hidden="false" customHeight="false" outlineLevel="0" collapsed="false">
      <c r="A4" s="1" t="n">
        <v>1</v>
      </c>
      <c r="B4" s="1" t="s">
        <v>12</v>
      </c>
      <c r="C4" s="1" t="n">
        <v>41.2</v>
      </c>
      <c r="D4" s="1" t="s">
        <v>13</v>
      </c>
      <c r="E4" s="1" t="n">
        <v>88.2</v>
      </c>
      <c r="F4" s="1" t="s">
        <v>14</v>
      </c>
      <c r="H4" s="7" t="s">
        <v>15</v>
      </c>
      <c r="I4" s="8" t="n">
        <v>29</v>
      </c>
      <c r="J4" s="7" t="s">
        <v>16</v>
      </c>
      <c r="K4" s="8" t="n">
        <v>76.5</v>
      </c>
      <c r="L4" s="1" t="s">
        <v>17</v>
      </c>
      <c r="M4" s="1" t="n">
        <v>90</v>
      </c>
      <c r="N4" s="2" t="n">
        <v>1</v>
      </c>
      <c r="P4" s="1" t="n">
        <v>88.2</v>
      </c>
      <c r="R4" s="7" t="n">
        <v>31</v>
      </c>
      <c r="S4" s="7" t="n">
        <v>81</v>
      </c>
      <c r="T4" s="1" t="n">
        <v>90</v>
      </c>
      <c r="U4" s="1" t="s">
        <v>12</v>
      </c>
      <c r="V4" s="4" t="n">
        <f aca="false">(C4+O4)/2</f>
        <v>20.6</v>
      </c>
      <c r="W4" s="1" t="s">
        <v>13</v>
      </c>
      <c r="X4" s="5" t="n">
        <f aca="false">(P4+E4)/2</f>
        <v>88.2</v>
      </c>
      <c r="Y4" s="1" t="s">
        <v>14</v>
      </c>
      <c r="Z4" s="5" t="n">
        <f aca="false">(Q4+G4)/2</f>
        <v>0</v>
      </c>
      <c r="AA4" s="7" t="s">
        <v>15</v>
      </c>
      <c r="AB4" s="5" t="n">
        <f aca="false">(R4+I4)/2</f>
        <v>30</v>
      </c>
      <c r="AC4" s="7" t="s">
        <v>16</v>
      </c>
      <c r="AD4" s="5" t="n">
        <f aca="false">(S4+K4)/2</f>
        <v>78.75</v>
      </c>
      <c r="AE4" s="1" t="s">
        <v>17</v>
      </c>
      <c r="AF4" s="1" t="n">
        <f aca="false">(M4+T4)/2</f>
        <v>90</v>
      </c>
    </row>
    <row r="5" customFormat="false" ht="12.75" hidden="false" customHeight="false" outlineLevel="0" collapsed="false">
      <c r="A5" s="1" t="n">
        <v>2</v>
      </c>
      <c r="B5" s="1" t="s">
        <v>18</v>
      </c>
      <c r="C5" s="1" t="n">
        <v>64.7</v>
      </c>
      <c r="D5" s="1" t="s">
        <v>19</v>
      </c>
      <c r="E5" s="1" t="n">
        <v>100</v>
      </c>
      <c r="F5" s="1" t="s">
        <v>20</v>
      </c>
      <c r="G5" s="1" t="n">
        <v>82.4</v>
      </c>
      <c r="H5" s="7" t="s">
        <v>21</v>
      </c>
      <c r="I5" s="8" t="n">
        <v>29</v>
      </c>
      <c r="J5" s="7" t="s">
        <v>22</v>
      </c>
      <c r="K5" s="8" t="n">
        <v>70.6</v>
      </c>
      <c r="L5" s="1" t="s">
        <v>23</v>
      </c>
      <c r="M5" s="1" t="n">
        <v>95</v>
      </c>
      <c r="N5" s="2" t="n">
        <v>2</v>
      </c>
      <c r="P5" s="1" t="n">
        <v>100</v>
      </c>
      <c r="Q5" s="1" t="n">
        <v>82.4</v>
      </c>
      <c r="R5" s="7" t="n">
        <v>25</v>
      </c>
      <c r="S5" s="7" t="n">
        <v>56</v>
      </c>
      <c r="T5" s="1" t="n">
        <v>95</v>
      </c>
      <c r="U5" s="1" t="s">
        <v>18</v>
      </c>
      <c r="V5" s="4" t="n">
        <f aca="false">(C5+O5)/2</f>
        <v>32.35</v>
      </c>
      <c r="W5" s="1" t="s">
        <v>19</v>
      </c>
      <c r="X5" s="5" t="n">
        <f aca="false">(P5+E5)/2</f>
        <v>100</v>
      </c>
      <c r="Y5" s="1" t="s">
        <v>20</v>
      </c>
      <c r="Z5" s="5" t="n">
        <f aca="false">(Q5+G5)/2</f>
        <v>82.4</v>
      </c>
      <c r="AA5" s="7" t="s">
        <v>21</v>
      </c>
      <c r="AB5" s="5" t="n">
        <f aca="false">(R5+I5)/2</f>
        <v>27</v>
      </c>
      <c r="AC5" s="7" t="s">
        <v>22</v>
      </c>
      <c r="AD5" s="5" t="n">
        <f aca="false">(S5+K5)/2</f>
        <v>63.3</v>
      </c>
      <c r="AE5" s="1" t="s">
        <v>23</v>
      </c>
      <c r="AF5" s="1" t="n">
        <f aca="false">(M5+T5)/2</f>
        <v>95</v>
      </c>
    </row>
    <row r="6" customFormat="false" ht="13.5" hidden="false" customHeight="false" outlineLevel="0" collapsed="false">
      <c r="A6" s="1" t="n">
        <v>3</v>
      </c>
      <c r="B6" s="1" t="s">
        <v>24</v>
      </c>
      <c r="C6" s="1" t="n">
        <v>76.5</v>
      </c>
      <c r="D6" s="9" t="s">
        <v>25</v>
      </c>
      <c r="E6" s="9"/>
      <c r="F6" s="1" t="s">
        <v>26</v>
      </c>
      <c r="H6" s="7" t="s">
        <v>27</v>
      </c>
      <c r="I6" s="8" t="n">
        <v>35</v>
      </c>
      <c r="J6" s="7" t="s">
        <v>28</v>
      </c>
      <c r="K6" s="8" t="n">
        <v>70.6</v>
      </c>
      <c r="L6" s="1" t="s">
        <v>29</v>
      </c>
      <c r="M6" s="1" t="n">
        <v>80</v>
      </c>
      <c r="N6" s="2" t="n">
        <v>3</v>
      </c>
      <c r="P6" s="9"/>
      <c r="R6" s="7" t="n">
        <v>44</v>
      </c>
      <c r="S6" s="7"/>
      <c r="T6" s="1" t="n">
        <v>80</v>
      </c>
      <c r="U6" s="1" t="s">
        <v>24</v>
      </c>
      <c r="V6" s="4" t="n">
        <f aca="false">(C6+O6)/2</f>
        <v>38.25</v>
      </c>
      <c r="W6" s="9" t="s">
        <v>25</v>
      </c>
      <c r="X6" s="10" t="n">
        <f aca="false">(P6+E6)/2</f>
        <v>0</v>
      </c>
      <c r="Y6" s="1" t="s">
        <v>26</v>
      </c>
      <c r="Z6" s="5" t="n">
        <f aca="false">(Q6+G6)/2</f>
        <v>0</v>
      </c>
      <c r="AA6" s="7" t="s">
        <v>27</v>
      </c>
      <c r="AB6" s="5" t="n">
        <f aca="false">(R6+I6)/2</f>
        <v>39.5</v>
      </c>
      <c r="AC6" s="7" t="s">
        <v>28</v>
      </c>
      <c r="AD6" s="5" t="n">
        <f aca="false">(S6+K6)/2</f>
        <v>35.3</v>
      </c>
      <c r="AE6" s="1" t="s">
        <v>29</v>
      </c>
      <c r="AF6" s="1" t="n">
        <f aca="false">(M6+T6)/2</f>
        <v>80</v>
      </c>
    </row>
    <row r="7" customFormat="false" ht="12.75" hidden="false" customHeight="false" outlineLevel="0" collapsed="false">
      <c r="A7" s="1" t="n">
        <v>4</v>
      </c>
      <c r="B7" s="1" t="s">
        <v>30</v>
      </c>
      <c r="C7" s="1" t="n">
        <v>64.7</v>
      </c>
      <c r="D7" s="1" t="s">
        <v>31</v>
      </c>
      <c r="E7" s="1" t="n">
        <v>70.6</v>
      </c>
      <c r="F7" s="1" t="s">
        <v>32</v>
      </c>
      <c r="H7" s="7" t="s">
        <v>33</v>
      </c>
      <c r="I7" s="8" t="n">
        <v>52</v>
      </c>
      <c r="J7" s="7" t="s">
        <v>34</v>
      </c>
      <c r="K7" s="8" t="n">
        <v>82</v>
      </c>
      <c r="L7" s="1" t="s">
        <v>35</v>
      </c>
      <c r="M7" s="1" t="n">
        <v>10</v>
      </c>
      <c r="N7" s="2" t="n">
        <v>4</v>
      </c>
      <c r="R7" s="7" t="n">
        <v>81</v>
      </c>
      <c r="S7" s="7" t="n">
        <v>69</v>
      </c>
      <c r="T7" s="1"/>
      <c r="U7" s="1" t="s">
        <v>30</v>
      </c>
      <c r="V7" s="4" t="n">
        <f aca="false">(C7+O7)/2</f>
        <v>32.35</v>
      </c>
      <c r="W7" s="1" t="s">
        <v>31</v>
      </c>
      <c r="X7" s="5" t="n">
        <f aca="false">(P7+E7)/2</f>
        <v>35.3</v>
      </c>
      <c r="Y7" s="1" t="s">
        <v>32</v>
      </c>
      <c r="Z7" s="5" t="n">
        <f aca="false">(Q7+G7)/2</f>
        <v>0</v>
      </c>
      <c r="AA7" s="7" t="s">
        <v>33</v>
      </c>
      <c r="AB7" s="5" t="n">
        <f aca="false">(R7+I7)/2</f>
        <v>66.5</v>
      </c>
      <c r="AC7" s="7" t="s">
        <v>34</v>
      </c>
      <c r="AD7" s="5" t="n">
        <f aca="false">(S7+K7)/2</f>
        <v>75.5</v>
      </c>
      <c r="AE7" s="1" t="s">
        <v>35</v>
      </c>
      <c r="AF7" s="1" t="n">
        <f aca="false">(M7+T7)/2</f>
        <v>5</v>
      </c>
    </row>
    <row r="8" customFormat="false" ht="12.75" hidden="false" customHeight="false" outlineLevel="0" collapsed="false">
      <c r="A8" s="1" t="n">
        <v>5</v>
      </c>
      <c r="B8" s="1" t="s">
        <v>36</v>
      </c>
      <c r="D8" s="1" t="s">
        <v>37</v>
      </c>
      <c r="E8" s="1" t="n">
        <v>82.4</v>
      </c>
      <c r="F8" s="1" t="s">
        <v>38</v>
      </c>
      <c r="G8" s="1" t="n">
        <v>70.6</v>
      </c>
      <c r="H8" s="7" t="s">
        <v>39</v>
      </c>
      <c r="I8" s="8" t="n">
        <v>35</v>
      </c>
      <c r="J8" s="7" t="s">
        <v>40</v>
      </c>
      <c r="K8" s="8" t="n">
        <v>35</v>
      </c>
      <c r="L8" s="11" t="s">
        <v>41</v>
      </c>
      <c r="M8" s="1" t="n">
        <v>20</v>
      </c>
      <c r="N8" s="2" t="n">
        <v>5</v>
      </c>
      <c r="P8" s="1" t="n">
        <v>82.4</v>
      </c>
      <c r="R8" s="7" t="n">
        <v>87.5</v>
      </c>
      <c r="S8" s="7" t="n">
        <v>37.5</v>
      </c>
      <c r="T8" s="1"/>
      <c r="U8" s="1" t="s">
        <v>36</v>
      </c>
      <c r="V8" s="4" t="n">
        <f aca="false">(C8+O8)/2</f>
        <v>0</v>
      </c>
      <c r="W8" s="1" t="s">
        <v>37</v>
      </c>
      <c r="X8" s="5" t="n">
        <f aca="false">(P8+E8)/2</f>
        <v>82.4</v>
      </c>
      <c r="Y8" s="1" t="s">
        <v>38</v>
      </c>
      <c r="Z8" s="5" t="n">
        <f aca="false">(Q8+G8)/2</f>
        <v>35.3</v>
      </c>
      <c r="AA8" s="7" t="s">
        <v>39</v>
      </c>
      <c r="AB8" s="5" t="n">
        <f aca="false">(R8+I8)/2</f>
        <v>61.25</v>
      </c>
      <c r="AC8" s="7" t="s">
        <v>40</v>
      </c>
      <c r="AD8" s="5" t="n">
        <f aca="false">(S8+K8)/2</f>
        <v>36.25</v>
      </c>
      <c r="AE8" s="11" t="s">
        <v>41</v>
      </c>
      <c r="AF8" s="1" t="n">
        <f aca="false">(M8+T8)/2</f>
        <v>10</v>
      </c>
    </row>
    <row r="9" customFormat="false" ht="12.75" hidden="false" customHeight="false" outlineLevel="0" collapsed="false">
      <c r="A9" s="1" t="n">
        <v>6</v>
      </c>
      <c r="B9" s="1" t="s">
        <v>42</v>
      </c>
      <c r="C9" s="1" t="n">
        <v>82.4</v>
      </c>
      <c r="D9" s="1" t="s">
        <v>43</v>
      </c>
      <c r="E9" s="1" t="n">
        <v>52.9</v>
      </c>
      <c r="F9" s="1" t="s">
        <v>44</v>
      </c>
      <c r="G9" s="1" t="n">
        <v>88.2</v>
      </c>
      <c r="H9" s="7" t="s">
        <v>45</v>
      </c>
      <c r="I9" s="8" t="n">
        <v>35</v>
      </c>
      <c r="J9" s="7" t="s">
        <v>46</v>
      </c>
      <c r="K9" s="8" t="n">
        <v>58.8</v>
      </c>
      <c r="L9" s="11" t="s">
        <v>47</v>
      </c>
      <c r="M9" s="1" t="n">
        <v>97</v>
      </c>
      <c r="N9" s="2" t="n">
        <v>6</v>
      </c>
      <c r="O9" s="1" t="n">
        <v>82.4</v>
      </c>
      <c r="Q9" s="1" t="n">
        <v>88.2</v>
      </c>
      <c r="R9" s="7" t="n">
        <v>56</v>
      </c>
      <c r="S9" s="7" t="n">
        <v>81</v>
      </c>
      <c r="T9" s="1" t="n">
        <v>97</v>
      </c>
      <c r="U9" s="1" t="s">
        <v>42</v>
      </c>
      <c r="V9" s="4" t="n">
        <f aca="false">(C9+O9)/2</f>
        <v>82.4</v>
      </c>
      <c r="W9" s="1" t="s">
        <v>43</v>
      </c>
      <c r="X9" s="5" t="n">
        <f aca="false">(P9+E9)/2</f>
        <v>26.45</v>
      </c>
      <c r="Y9" s="1" t="s">
        <v>44</v>
      </c>
      <c r="Z9" s="5" t="n">
        <f aca="false">(Q9+G9)/2</f>
        <v>88.2</v>
      </c>
      <c r="AA9" s="7" t="s">
        <v>45</v>
      </c>
      <c r="AB9" s="5" t="n">
        <f aca="false">(R9+I9)/2</f>
        <v>45.5</v>
      </c>
      <c r="AC9" s="7" t="s">
        <v>46</v>
      </c>
      <c r="AD9" s="5" t="n">
        <f aca="false">(S9+K9)/2</f>
        <v>69.9</v>
      </c>
      <c r="AE9" s="11" t="s">
        <v>47</v>
      </c>
      <c r="AF9" s="1" t="n">
        <f aca="false">(M9+T9)/2</f>
        <v>97</v>
      </c>
    </row>
    <row r="10" customFormat="false" ht="12.75" hidden="false" customHeight="false" outlineLevel="0" collapsed="false">
      <c r="A10" s="1" t="n">
        <v>7</v>
      </c>
      <c r="B10" s="1" t="s">
        <v>48</v>
      </c>
      <c r="C10" s="1" t="n">
        <v>94.1</v>
      </c>
      <c r="D10" s="1" t="s">
        <v>49</v>
      </c>
      <c r="E10" s="1" t="n">
        <v>76.5</v>
      </c>
      <c r="F10" s="1" t="s">
        <v>50</v>
      </c>
      <c r="G10" s="1" t="n">
        <v>70.6</v>
      </c>
      <c r="H10" s="7" t="s">
        <v>51</v>
      </c>
      <c r="I10" s="8" t="n">
        <v>23</v>
      </c>
      <c r="J10" s="7" t="s">
        <v>52</v>
      </c>
      <c r="K10" s="8" t="n">
        <v>67.6</v>
      </c>
      <c r="L10" s="11" t="s">
        <v>53</v>
      </c>
      <c r="M10" s="1" t="n">
        <v>100</v>
      </c>
      <c r="N10" s="2" t="n">
        <v>7</v>
      </c>
      <c r="O10" s="1" t="n">
        <v>94.1</v>
      </c>
      <c r="R10" s="7" t="n">
        <v>37.5</v>
      </c>
      <c r="S10" s="7" t="n">
        <v>62</v>
      </c>
      <c r="T10" s="1" t="n">
        <v>100</v>
      </c>
      <c r="U10" s="1" t="s">
        <v>48</v>
      </c>
      <c r="V10" s="4" t="n">
        <f aca="false">(C10+O10)/2</f>
        <v>94.1</v>
      </c>
      <c r="W10" s="1" t="s">
        <v>49</v>
      </c>
      <c r="X10" s="5" t="n">
        <f aca="false">(P10+E10)/2</f>
        <v>38.25</v>
      </c>
      <c r="Y10" s="1" t="s">
        <v>54</v>
      </c>
      <c r="Z10" s="5" t="n">
        <f aca="false">(Q10+G10)/2</f>
        <v>35.3</v>
      </c>
      <c r="AA10" s="7" t="s">
        <v>51</v>
      </c>
      <c r="AB10" s="5" t="n">
        <f aca="false">(R10+I10)/2</f>
        <v>30.25</v>
      </c>
      <c r="AC10" s="7" t="s">
        <v>52</v>
      </c>
      <c r="AD10" s="5" t="n">
        <f aca="false">(S10+K10)/2</f>
        <v>64.8</v>
      </c>
      <c r="AE10" s="11" t="s">
        <v>53</v>
      </c>
      <c r="AF10" s="1" t="n">
        <f aca="false">(M10+T10)/2</f>
        <v>100</v>
      </c>
    </row>
    <row r="11" customFormat="false" ht="12.75" hidden="false" customHeight="false" outlineLevel="0" collapsed="false">
      <c r="A11" s="1" t="n">
        <v>8</v>
      </c>
      <c r="B11" s="1" t="s">
        <v>55</v>
      </c>
      <c r="C11" s="1" t="n">
        <v>82.4</v>
      </c>
      <c r="D11" s="1" t="s">
        <v>56</v>
      </c>
      <c r="E11" s="1" t="n">
        <v>41.2</v>
      </c>
      <c r="F11" s="1" t="s">
        <v>57</v>
      </c>
      <c r="G11" s="1" t="n">
        <v>82.4</v>
      </c>
      <c r="H11" s="7" t="s">
        <v>58</v>
      </c>
      <c r="I11" s="8" t="n">
        <v>58.8</v>
      </c>
      <c r="J11" s="7" t="s">
        <v>59</v>
      </c>
      <c r="K11" s="8" t="n">
        <v>47</v>
      </c>
      <c r="L11" s="11" t="s">
        <v>60</v>
      </c>
      <c r="M11" s="1" t="n">
        <v>75</v>
      </c>
      <c r="N11" s="2" t="n">
        <v>8</v>
      </c>
      <c r="O11" s="1" t="n">
        <v>82.4</v>
      </c>
      <c r="Q11" s="1" t="n">
        <v>82.4</v>
      </c>
      <c r="R11" s="7" t="n">
        <v>75</v>
      </c>
      <c r="S11" s="7" t="n">
        <v>37.5</v>
      </c>
      <c r="T11" s="1"/>
      <c r="U11" s="1" t="s">
        <v>55</v>
      </c>
      <c r="V11" s="4" t="n">
        <f aca="false">(C11+O11)/2</f>
        <v>82.4</v>
      </c>
      <c r="W11" s="1" t="s">
        <v>56</v>
      </c>
      <c r="X11" s="5" t="n">
        <f aca="false">(P11+E11)/2</f>
        <v>20.6</v>
      </c>
      <c r="Y11" s="1" t="s">
        <v>57</v>
      </c>
      <c r="Z11" s="5" t="n">
        <f aca="false">(Q11+G11)/2</f>
        <v>82.4</v>
      </c>
      <c r="AA11" s="7" t="s">
        <v>58</v>
      </c>
      <c r="AB11" s="5" t="n">
        <f aca="false">(R11+I11)/2</f>
        <v>66.9</v>
      </c>
      <c r="AC11" s="7" t="s">
        <v>59</v>
      </c>
      <c r="AD11" s="5" t="n">
        <f aca="false">(S11+K11)/2</f>
        <v>42.25</v>
      </c>
      <c r="AE11" s="11" t="s">
        <v>60</v>
      </c>
      <c r="AF11" s="1" t="n">
        <f aca="false">(M11+T11)/2</f>
        <v>37.5</v>
      </c>
    </row>
    <row r="12" customFormat="false" ht="12.75" hidden="false" customHeight="false" outlineLevel="0" collapsed="false">
      <c r="A12" s="1" t="n">
        <v>9</v>
      </c>
      <c r="B12" s="1" t="s">
        <v>61</v>
      </c>
      <c r="C12" s="1" t="n">
        <v>76.5</v>
      </c>
      <c r="D12" s="1" t="s">
        <v>62</v>
      </c>
      <c r="E12" s="1" t="n">
        <v>35.3</v>
      </c>
      <c r="F12" s="1" t="s">
        <v>63</v>
      </c>
      <c r="H12" s="7" t="s">
        <v>32</v>
      </c>
      <c r="I12" s="8" t="n">
        <v>52</v>
      </c>
      <c r="J12" s="7" t="s">
        <v>32</v>
      </c>
      <c r="K12" s="8" t="n">
        <v>64.7</v>
      </c>
      <c r="L12" s="12"/>
      <c r="N12" s="2" t="n">
        <v>9</v>
      </c>
      <c r="R12" s="7" t="n">
        <v>25</v>
      </c>
      <c r="S12" s="7" t="n">
        <v>69</v>
      </c>
      <c r="U12" s="1" t="s">
        <v>61</v>
      </c>
      <c r="V12" s="4" t="n">
        <f aca="false">(C12+O12)/2</f>
        <v>38.25</v>
      </c>
      <c r="W12" s="1" t="s">
        <v>62</v>
      </c>
      <c r="X12" s="5" t="n">
        <f aca="false">(P12+E12)/2</f>
        <v>17.65</v>
      </c>
      <c r="Y12" s="1" t="s">
        <v>63</v>
      </c>
      <c r="Z12" s="5" t="n">
        <f aca="false">(Q12+G12)/2</f>
        <v>0</v>
      </c>
      <c r="AA12" s="7" t="s">
        <v>32</v>
      </c>
      <c r="AB12" s="5" t="n">
        <f aca="false">(R12+I12)/2</f>
        <v>38.5</v>
      </c>
      <c r="AC12" s="7" t="s">
        <v>32</v>
      </c>
      <c r="AD12" s="5" t="n">
        <f aca="false">(S12+K12)/2</f>
        <v>66.85</v>
      </c>
      <c r="AF12" s="1" t="n">
        <f aca="false">(M12+T12)/2</f>
        <v>0</v>
      </c>
    </row>
    <row r="13" customFormat="false" ht="12.75" hidden="false" customHeight="false" outlineLevel="0" collapsed="false">
      <c r="A13" s="1" t="n">
        <v>10</v>
      </c>
      <c r="B13" s="1" t="s">
        <v>64</v>
      </c>
      <c r="C13" s="1" t="n">
        <v>100</v>
      </c>
      <c r="D13" s="1" t="s">
        <v>65</v>
      </c>
      <c r="E13" s="1" t="n">
        <v>94.1</v>
      </c>
      <c r="F13" s="1" t="s">
        <v>66</v>
      </c>
      <c r="G13" s="1" t="n">
        <v>88.2</v>
      </c>
      <c r="H13" s="7" t="s">
        <v>67</v>
      </c>
      <c r="I13" s="8" t="n">
        <v>52</v>
      </c>
      <c r="J13" s="7" t="s">
        <v>68</v>
      </c>
      <c r="K13" s="8" t="n">
        <v>11.7</v>
      </c>
      <c r="L13" s="12"/>
      <c r="N13" s="2" t="n">
        <v>10</v>
      </c>
      <c r="O13" s="1" t="n">
        <v>100</v>
      </c>
      <c r="P13" s="1" t="n">
        <v>94.1</v>
      </c>
      <c r="Q13" s="1" t="n">
        <v>88.2</v>
      </c>
      <c r="R13" s="7" t="n">
        <v>81</v>
      </c>
      <c r="S13" s="7" t="n">
        <v>31</v>
      </c>
      <c r="U13" s="1" t="s">
        <v>64</v>
      </c>
      <c r="V13" s="4" t="n">
        <f aca="false">(C13+O13)/2</f>
        <v>100</v>
      </c>
      <c r="W13" s="1" t="s">
        <v>65</v>
      </c>
      <c r="X13" s="5" t="n">
        <f aca="false">(P13+E13)/2</f>
        <v>94.1</v>
      </c>
      <c r="Y13" s="1" t="s">
        <v>66</v>
      </c>
      <c r="Z13" s="5" t="n">
        <f aca="false">(Q13+G13)/2</f>
        <v>88.2</v>
      </c>
      <c r="AA13" s="7" t="s">
        <v>67</v>
      </c>
      <c r="AB13" s="5" t="n">
        <f aca="false">(R13+I13)/2</f>
        <v>66.5</v>
      </c>
      <c r="AC13" s="7" t="s">
        <v>68</v>
      </c>
      <c r="AD13" s="5" t="n">
        <f aca="false">(S13+K13)/2</f>
        <v>21.35</v>
      </c>
      <c r="AF13" s="1" t="n">
        <f aca="false">(M13+T13)/2</f>
        <v>0</v>
      </c>
    </row>
    <row r="14" customFormat="false" ht="12.75" hidden="false" customHeight="false" outlineLevel="0" collapsed="false">
      <c r="A14" s="1" t="n">
        <v>11</v>
      </c>
      <c r="B14" s="1" t="s">
        <v>69</v>
      </c>
      <c r="C14" s="1" t="n">
        <v>58.8</v>
      </c>
      <c r="D14" s="1" t="s">
        <v>70</v>
      </c>
      <c r="E14" s="1" t="n">
        <v>64.7</v>
      </c>
      <c r="F14" s="1" t="s">
        <v>71</v>
      </c>
      <c r="G14" s="1" t="n">
        <v>94.1</v>
      </c>
      <c r="H14" s="7" t="s">
        <v>72</v>
      </c>
      <c r="I14" s="8" t="n">
        <v>52</v>
      </c>
      <c r="J14" s="7" t="s">
        <v>73</v>
      </c>
      <c r="K14" s="8" t="n">
        <v>38.2</v>
      </c>
      <c r="L14" s="12"/>
      <c r="N14" s="2" t="n">
        <v>11</v>
      </c>
      <c r="Q14" s="1" t="n">
        <v>94.1</v>
      </c>
      <c r="R14" s="7" t="n">
        <v>37.5</v>
      </c>
      <c r="S14" s="7" t="n">
        <v>31</v>
      </c>
      <c r="U14" s="1" t="s">
        <v>69</v>
      </c>
      <c r="V14" s="4" t="n">
        <f aca="false">(C14+O14)/2</f>
        <v>29.4</v>
      </c>
      <c r="W14" s="1" t="s">
        <v>70</v>
      </c>
      <c r="X14" s="5" t="n">
        <f aca="false">(P14+E14)/2</f>
        <v>32.35</v>
      </c>
      <c r="Y14" s="1" t="s">
        <v>71</v>
      </c>
      <c r="Z14" s="5" t="n">
        <f aca="false">(Q14+G14)/2</f>
        <v>94.1</v>
      </c>
      <c r="AA14" s="7" t="s">
        <v>72</v>
      </c>
      <c r="AB14" s="5" t="n">
        <f aca="false">(R14+I14)/2</f>
        <v>44.75</v>
      </c>
      <c r="AC14" s="7" t="s">
        <v>73</v>
      </c>
      <c r="AD14" s="5" t="n">
        <f aca="false">(S14+K14)/2</f>
        <v>34.6</v>
      </c>
      <c r="AF14" s="1" t="n">
        <f aca="false">(M14+T14)/2</f>
        <v>0</v>
      </c>
    </row>
    <row r="15" customFormat="false" ht="12.75" hidden="false" customHeight="false" outlineLevel="0" collapsed="false">
      <c r="A15" s="1" t="n">
        <v>12</v>
      </c>
      <c r="B15" s="1" t="s">
        <v>74</v>
      </c>
      <c r="C15" s="1" t="n">
        <v>88.2</v>
      </c>
      <c r="D15" s="1" t="s">
        <v>75</v>
      </c>
      <c r="F15" s="1" t="s">
        <v>76</v>
      </c>
      <c r="G15" s="1" t="n">
        <v>100</v>
      </c>
      <c r="H15" s="7" t="s">
        <v>77</v>
      </c>
      <c r="I15" s="8" t="n">
        <v>76</v>
      </c>
      <c r="J15" s="7" t="s">
        <v>78</v>
      </c>
      <c r="K15" s="8" t="n">
        <v>82</v>
      </c>
      <c r="L15" s="12"/>
      <c r="N15" s="2" t="n">
        <v>12</v>
      </c>
      <c r="O15" s="1" t="n">
        <v>88.2</v>
      </c>
      <c r="Q15" s="1" t="n">
        <v>100</v>
      </c>
      <c r="R15" s="7" t="n">
        <v>50</v>
      </c>
      <c r="S15" s="7" t="n">
        <v>69</v>
      </c>
      <c r="U15" s="1" t="s">
        <v>74</v>
      </c>
      <c r="V15" s="4" t="n">
        <f aca="false">(C15+O15)/2</f>
        <v>88.2</v>
      </c>
      <c r="W15" s="1" t="s">
        <v>75</v>
      </c>
      <c r="X15" s="5" t="n">
        <f aca="false">(P15+E15)/2</f>
        <v>0</v>
      </c>
      <c r="Y15" s="1" t="s">
        <v>76</v>
      </c>
      <c r="Z15" s="5" t="n">
        <f aca="false">(Q15+G15)/2</f>
        <v>100</v>
      </c>
      <c r="AA15" s="7" t="s">
        <v>77</v>
      </c>
      <c r="AB15" s="5" t="n">
        <f aca="false">(R15+I15)/2</f>
        <v>63</v>
      </c>
      <c r="AC15" s="7" t="s">
        <v>78</v>
      </c>
      <c r="AD15" s="5" t="n">
        <f aca="false">(S15+K15)/2</f>
        <v>75.5</v>
      </c>
      <c r="AF15" s="1" t="n">
        <f aca="false">(M15+T15)/2</f>
        <v>0</v>
      </c>
    </row>
    <row r="16" customFormat="false" ht="12.75" hidden="false" customHeight="false" outlineLevel="0" collapsed="false">
      <c r="A16" s="1" t="n">
        <v>13</v>
      </c>
      <c r="B16" s="1" t="s">
        <v>79</v>
      </c>
      <c r="C16" s="1" t="n">
        <v>94.1</v>
      </c>
      <c r="D16" s="1" t="s">
        <v>80</v>
      </c>
      <c r="E16" s="1" t="n">
        <v>100</v>
      </c>
      <c r="F16" s="1" t="s">
        <v>81</v>
      </c>
      <c r="G16" s="1" t="n">
        <v>76.5</v>
      </c>
      <c r="H16" s="7" t="s">
        <v>82</v>
      </c>
      <c r="I16" s="8" t="n">
        <v>47</v>
      </c>
      <c r="J16" s="7" t="s">
        <v>83</v>
      </c>
      <c r="K16" s="8" t="n">
        <v>58.8</v>
      </c>
      <c r="L16" s="12"/>
      <c r="N16" s="2" t="n">
        <v>13</v>
      </c>
      <c r="O16" s="1" t="n">
        <v>94.1</v>
      </c>
      <c r="P16" s="1" t="n">
        <v>100</v>
      </c>
      <c r="R16" s="7" t="n">
        <v>50</v>
      </c>
      <c r="S16" s="7" t="n">
        <v>37.5</v>
      </c>
      <c r="U16" s="1" t="s">
        <v>79</v>
      </c>
      <c r="V16" s="4" t="n">
        <f aca="false">(C16+O16)/2</f>
        <v>94.1</v>
      </c>
      <c r="W16" s="1" t="s">
        <v>80</v>
      </c>
      <c r="X16" s="5" t="n">
        <f aca="false">(P16+E16)/2</f>
        <v>100</v>
      </c>
      <c r="Y16" s="1" t="s">
        <v>81</v>
      </c>
      <c r="Z16" s="5" t="n">
        <f aca="false">(Q16+G16)/2</f>
        <v>38.25</v>
      </c>
      <c r="AA16" s="7" t="s">
        <v>82</v>
      </c>
      <c r="AB16" s="5" t="n">
        <f aca="false">(R16+I16)/2</f>
        <v>48.5</v>
      </c>
      <c r="AC16" s="7" t="s">
        <v>83</v>
      </c>
      <c r="AD16" s="5" t="n">
        <f aca="false">(S16+K16)/2</f>
        <v>48.15</v>
      </c>
      <c r="AF16" s="1" t="n">
        <f aca="false">(M16+T16)/2</f>
        <v>0</v>
      </c>
    </row>
    <row r="17" customFormat="false" ht="12.75" hidden="false" customHeight="false" outlineLevel="0" collapsed="false">
      <c r="A17" s="1" t="n">
        <v>14</v>
      </c>
      <c r="B17" s="1" t="s">
        <v>84</v>
      </c>
      <c r="C17" s="1" t="n">
        <v>82.4</v>
      </c>
      <c r="D17" s="1" t="s">
        <v>85</v>
      </c>
      <c r="E17" s="1" t="n">
        <v>94.1</v>
      </c>
      <c r="F17" s="1" t="s">
        <v>86</v>
      </c>
      <c r="G17" s="1" t="n">
        <v>88.2</v>
      </c>
      <c r="H17" s="7" t="s">
        <v>87</v>
      </c>
      <c r="I17" s="8" t="n">
        <v>50</v>
      </c>
      <c r="J17" s="7" t="s">
        <v>88</v>
      </c>
      <c r="K17" s="8" t="n">
        <v>58.8</v>
      </c>
      <c r="L17" s="12"/>
      <c r="N17" s="2" t="n">
        <v>14</v>
      </c>
      <c r="O17" s="1" t="n">
        <v>82.4</v>
      </c>
      <c r="P17" s="1" t="n">
        <v>94.1</v>
      </c>
      <c r="Q17" s="1" t="n">
        <v>88.2</v>
      </c>
      <c r="R17" s="7" t="n">
        <v>56</v>
      </c>
      <c r="S17" s="7" t="n">
        <v>56</v>
      </c>
      <c r="U17" s="1" t="s">
        <v>84</v>
      </c>
      <c r="V17" s="4" t="n">
        <f aca="false">(C17+O17)/2</f>
        <v>82.4</v>
      </c>
      <c r="W17" s="1" t="s">
        <v>85</v>
      </c>
      <c r="X17" s="5" t="n">
        <f aca="false">(P17+E17)/2</f>
        <v>94.1</v>
      </c>
      <c r="Y17" s="1" t="s">
        <v>86</v>
      </c>
      <c r="Z17" s="5" t="n">
        <f aca="false">(Q17+G17)/2</f>
        <v>88.2</v>
      </c>
      <c r="AA17" s="7" t="s">
        <v>87</v>
      </c>
      <c r="AB17" s="5" t="n">
        <f aca="false">(R17+I17)/2</f>
        <v>53</v>
      </c>
      <c r="AC17" s="7" t="s">
        <v>88</v>
      </c>
      <c r="AD17" s="5" t="n">
        <f aca="false">(S17+K17)/2</f>
        <v>57.4</v>
      </c>
      <c r="AF17" s="1" t="n">
        <f aca="false">(M17+T17)/2</f>
        <v>0</v>
      </c>
    </row>
    <row r="18" customFormat="false" ht="12.75" hidden="false" customHeight="false" outlineLevel="0" collapsed="false">
      <c r="A18" s="1" t="n">
        <v>15</v>
      </c>
      <c r="B18" s="1" t="s">
        <v>89</v>
      </c>
      <c r="C18" s="1" t="n">
        <v>47.1</v>
      </c>
      <c r="D18" s="1" t="s">
        <v>90</v>
      </c>
      <c r="E18" s="1" t="n">
        <v>94.1</v>
      </c>
      <c r="F18" s="1" t="s">
        <v>91</v>
      </c>
      <c r="G18" s="1" t="n">
        <v>76.5</v>
      </c>
      <c r="H18" s="7" t="s">
        <v>92</v>
      </c>
      <c r="I18" s="8" t="n">
        <v>41</v>
      </c>
      <c r="J18" s="7" t="s">
        <v>93</v>
      </c>
      <c r="K18" s="8" t="n">
        <v>47</v>
      </c>
      <c r="L18" s="12"/>
      <c r="N18" s="2" t="n">
        <v>15</v>
      </c>
      <c r="P18" s="1" t="n">
        <v>94.1</v>
      </c>
      <c r="R18" s="7" t="n">
        <v>25</v>
      </c>
      <c r="S18" s="7" t="n">
        <v>81</v>
      </c>
      <c r="U18" s="1" t="s">
        <v>89</v>
      </c>
      <c r="V18" s="4" t="n">
        <f aca="false">(C18+O18)/2</f>
        <v>23.55</v>
      </c>
      <c r="W18" s="1" t="s">
        <v>90</v>
      </c>
      <c r="X18" s="5" t="n">
        <f aca="false">(P18+E18)/2</f>
        <v>94.1</v>
      </c>
      <c r="Y18" s="1" t="s">
        <v>91</v>
      </c>
      <c r="Z18" s="5" t="n">
        <f aca="false">(Q18+G18)/2</f>
        <v>38.25</v>
      </c>
      <c r="AA18" s="7" t="s">
        <v>92</v>
      </c>
      <c r="AB18" s="5" t="n">
        <f aca="false">(R18+I18)/2</f>
        <v>33</v>
      </c>
      <c r="AC18" s="7" t="s">
        <v>93</v>
      </c>
      <c r="AD18" s="5" t="n">
        <f aca="false">(S18+K18)/2</f>
        <v>64</v>
      </c>
      <c r="AF18" s="1" t="n">
        <f aca="false">(M18+T18)/2</f>
        <v>0</v>
      </c>
    </row>
    <row r="19" customFormat="false" ht="12.75" hidden="false" customHeight="false" outlineLevel="0" collapsed="false">
      <c r="A19" s="1" t="n">
        <v>16</v>
      </c>
      <c r="B19" s="1" t="s">
        <v>94</v>
      </c>
      <c r="C19" s="1" t="n">
        <v>76.5</v>
      </c>
      <c r="D19" s="1" t="s">
        <v>95</v>
      </c>
      <c r="E19" s="1" t="n">
        <v>76.5</v>
      </c>
      <c r="H19" s="7" t="s">
        <v>96</v>
      </c>
      <c r="I19" s="8" t="n">
        <v>47</v>
      </c>
      <c r="J19" s="7" t="s">
        <v>97</v>
      </c>
      <c r="K19" s="8" t="n">
        <v>23.5</v>
      </c>
      <c r="L19" s="12"/>
      <c r="N19" s="2" t="n">
        <v>16</v>
      </c>
      <c r="R19" s="7" t="n">
        <v>25</v>
      </c>
      <c r="S19" s="7" t="n">
        <v>56</v>
      </c>
      <c r="U19" s="1" t="s">
        <v>94</v>
      </c>
      <c r="V19" s="4" t="n">
        <f aca="false">(C19+O19)/2</f>
        <v>38.25</v>
      </c>
      <c r="W19" s="1" t="s">
        <v>95</v>
      </c>
      <c r="X19" s="5" t="n">
        <f aca="false">(P19+E19)/2</f>
        <v>38.25</v>
      </c>
      <c r="Z19" s="5" t="n">
        <f aca="false">(Q19+G19)/2</f>
        <v>0</v>
      </c>
      <c r="AA19" s="7" t="s">
        <v>96</v>
      </c>
      <c r="AB19" s="5" t="n">
        <f aca="false">(R19+I19)/2</f>
        <v>36</v>
      </c>
      <c r="AC19" s="7" t="s">
        <v>97</v>
      </c>
      <c r="AD19" s="5" t="n">
        <f aca="false">(S19+K19)/2</f>
        <v>39.75</v>
      </c>
      <c r="AF19" s="1" t="n">
        <f aca="false">(M19+T19)/2</f>
        <v>0</v>
      </c>
    </row>
    <row r="20" customFormat="false" ht="12.75" hidden="false" customHeight="false" outlineLevel="0" collapsed="false">
      <c r="A20" s="1" t="n">
        <v>17</v>
      </c>
      <c r="B20" s="1" t="s">
        <v>98</v>
      </c>
      <c r="C20" s="1" t="n">
        <v>100</v>
      </c>
      <c r="D20" s="1" t="s">
        <v>99</v>
      </c>
      <c r="E20" s="1" t="n">
        <v>88.2</v>
      </c>
      <c r="H20" s="7" t="s">
        <v>100</v>
      </c>
      <c r="I20" s="8" t="n">
        <v>29</v>
      </c>
      <c r="J20" s="7" t="s">
        <v>101</v>
      </c>
      <c r="K20" s="8" t="n">
        <v>79.4</v>
      </c>
      <c r="L20" s="12"/>
      <c r="N20" s="2" t="n">
        <v>17</v>
      </c>
      <c r="O20" s="1" t="n">
        <v>100</v>
      </c>
      <c r="P20" s="1" t="n">
        <v>88.2</v>
      </c>
      <c r="R20" s="7" t="n">
        <v>19</v>
      </c>
      <c r="S20" s="7"/>
      <c r="U20" s="1" t="s">
        <v>98</v>
      </c>
      <c r="V20" s="4" t="n">
        <f aca="false">(C20+O20)/2</f>
        <v>100</v>
      </c>
      <c r="W20" s="1" t="s">
        <v>99</v>
      </c>
      <c r="X20" s="5" t="n">
        <f aca="false">(P20+E20)/2</f>
        <v>88.2</v>
      </c>
      <c r="Z20" s="5" t="n">
        <f aca="false">(Q20+G20)/2</f>
        <v>0</v>
      </c>
      <c r="AA20" s="7" t="s">
        <v>100</v>
      </c>
      <c r="AB20" s="5" t="n">
        <f aca="false">(R20+I20)/2</f>
        <v>24</v>
      </c>
      <c r="AC20" s="7" t="s">
        <v>101</v>
      </c>
      <c r="AD20" s="5" t="n">
        <f aca="false">(S20+K20)/2</f>
        <v>39.7</v>
      </c>
      <c r="AF20" s="1" t="n">
        <f aca="false">(M20+T20)/2</f>
        <v>0</v>
      </c>
    </row>
    <row r="21" customFormat="false" ht="12.75" hidden="false" customHeight="false" outlineLevel="0" collapsed="false">
      <c r="A21" s="1" t="n">
        <v>18</v>
      </c>
      <c r="B21" s="1" t="s">
        <v>102</v>
      </c>
      <c r="C21" s="1" t="n">
        <v>94.1</v>
      </c>
      <c r="D21" s="1" t="s">
        <v>26</v>
      </c>
      <c r="E21" s="1" t="n">
        <v>88.2</v>
      </c>
      <c r="H21" s="7" t="s">
        <v>103</v>
      </c>
      <c r="I21" s="8" t="n">
        <v>41</v>
      </c>
      <c r="J21" s="7" t="s">
        <v>104</v>
      </c>
      <c r="K21" s="8" t="n">
        <v>52.9</v>
      </c>
      <c r="L21" s="12"/>
      <c r="N21" s="2" t="n">
        <v>18</v>
      </c>
      <c r="O21" s="1" t="n">
        <v>94.1</v>
      </c>
      <c r="P21" s="1" t="n">
        <v>88.2</v>
      </c>
      <c r="R21" s="7" t="n">
        <v>100</v>
      </c>
      <c r="S21" s="7" t="n">
        <v>69</v>
      </c>
      <c r="U21" s="1" t="s">
        <v>102</v>
      </c>
      <c r="V21" s="4" t="n">
        <f aca="false">(C21+O21)/2</f>
        <v>94.1</v>
      </c>
      <c r="W21" s="1" t="s">
        <v>105</v>
      </c>
      <c r="X21" s="5" t="n">
        <f aca="false">(P21+E21)/2</f>
        <v>88.2</v>
      </c>
      <c r="Z21" s="5" t="n">
        <f aca="false">(Q21+G21)/2</f>
        <v>0</v>
      </c>
      <c r="AA21" s="7" t="s">
        <v>103</v>
      </c>
      <c r="AB21" s="5" t="n">
        <f aca="false">(R21+I21)/2</f>
        <v>70.5</v>
      </c>
      <c r="AC21" s="7" t="s">
        <v>104</v>
      </c>
      <c r="AD21" s="5" t="n">
        <f aca="false">(S21+K21)/2</f>
        <v>60.95</v>
      </c>
      <c r="AF21" s="1" t="n">
        <f aca="false">(M21+T21)/2</f>
        <v>0</v>
      </c>
    </row>
    <row r="22" customFormat="false" ht="12.75" hidden="false" customHeight="false" outlineLevel="0" collapsed="false">
      <c r="A22" s="1" t="n">
        <v>19</v>
      </c>
      <c r="B22" s="1" t="s">
        <v>106</v>
      </c>
      <c r="C22" s="1" t="n">
        <v>88.2</v>
      </c>
      <c r="D22" s="1" t="s">
        <v>107</v>
      </c>
      <c r="E22" s="1" t="n">
        <v>94.1</v>
      </c>
      <c r="H22" s="7" t="s">
        <v>20</v>
      </c>
      <c r="I22" s="8" t="n">
        <v>29</v>
      </c>
      <c r="J22" s="7" t="s">
        <v>108</v>
      </c>
      <c r="K22" s="8" t="n">
        <v>41</v>
      </c>
      <c r="L22" s="12"/>
      <c r="N22" s="2" t="n">
        <v>19</v>
      </c>
      <c r="O22" s="1" t="n">
        <v>88.2</v>
      </c>
      <c r="P22" s="1" t="n">
        <v>94.1</v>
      </c>
      <c r="R22" s="7" t="n">
        <v>56</v>
      </c>
      <c r="S22" s="7" t="n">
        <v>25</v>
      </c>
      <c r="U22" s="1" t="s">
        <v>106</v>
      </c>
      <c r="V22" s="4" t="n">
        <f aca="false">(C22+O22)/2</f>
        <v>88.2</v>
      </c>
      <c r="W22" s="1" t="s">
        <v>107</v>
      </c>
      <c r="X22" s="5" t="n">
        <f aca="false">(P22+E22)/2</f>
        <v>94.1</v>
      </c>
      <c r="Z22" s="5" t="n">
        <f aca="false">(Q22+G22)/2</f>
        <v>0</v>
      </c>
      <c r="AA22" s="7" t="s">
        <v>20</v>
      </c>
      <c r="AB22" s="5" t="n">
        <f aca="false">(R22+I22)/2</f>
        <v>42.5</v>
      </c>
      <c r="AC22" s="7" t="s">
        <v>108</v>
      </c>
      <c r="AD22" s="5" t="n">
        <f aca="false">(S22+K22)/2</f>
        <v>33</v>
      </c>
      <c r="AF22" s="1" t="n">
        <f aca="false">(M22+T22)/2</f>
        <v>0</v>
      </c>
    </row>
    <row r="23" customFormat="false" ht="12.75" hidden="false" customHeight="false" outlineLevel="0" collapsed="false">
      <c r="A23" s="1" t="n">
        <v>20</v>
      </c>
      <c r="D23" s="1" t="s">
        <v>109</v>
      </c>
      <c r="E23" s="1" t="n">
        <v>94.1</v>
      </c>
      <c r="H23" s="7" t="s">
        <v>110</v>
      </c>
      <c r="I23" s="8" t="n">
        <v>41</v>
      </c>
      <c r="J23" s="7" t="s">
        <v>111</v>
      </c>
      <c r="K23" s="8" t="n">
        <v>41</v>
      </c>
      <c r="L23" s="12"/>
      <c r="N23" s="2" t="n">
        <v>20</v>
      </c>
      <c r="P23" s="1" t="n">
        <v>94.1</v>
      </c>
      <c r="R23" s="7" t="n">
        <v>56</v>
      </c>
      <c r="S23" s="7" t="n">
        <v>50</v>
      </c>
      <c r="V23" s="4" t="n">
        <f aca="false">(C23+O23)/2</f>
        <v>0</v>
      </c>
      <c r="W23" s="1" t="s">
        <v>109</v>
      </c>
      <c r="X23" s="5" t="n">
        <f aca="false">(P23+E23)/2</f>
        <v>94.1</v>
      </c>
      <c r="Z23" s="5" t="n">
        <f aca="false">(Q23+G23)/2</f>
        <v>0</v>
      </c>
      <c r="AA23" s="7" t="s">
        <v>110</v>
      </c>
      <c r="AB23" s="5" t="n">
        <f aca="false">(R23+I23)/2</f>
        <v>48.5</v>
      </c>
      <c r="AC23" s="7" t="s">
        <v>111</v>
      </c>
      <c r="AD23" s="5" t="n">
        <f aca="false">(S23+K23)/2</f>
        <v>45.5</v>
      </c>
      <c r="AF23" s="1" t="n">
        <f aca="false">(M23+T23)/2</f>
        <v>0</v>
      </c>
    </row>
    <row r="24" customFormat="false" ht="12.75" hidden="false" customHeight="false" outlineLevel="0" collapsed="false">
      <c r="A24" s="1" t="n">
        <v>21</v>
      </c>
      <c r="H24" s="7" t="s">
        <v>112</v>
      </c>
      <c r="I24" s="8" t="n">
        <v>29</v>
      </c>
      <c r="J24" s="7" t="s">
        <v>113</v>
      </c>
      <c r="K24" s="8" t="n">
        <v>70.6</v>
      </c>
      <c r="L24" s="12"/>
      <c r="N24" s="2" t="n">
        <v>21</v>
      </c>
      <c r="R24" s="7" t="n">
        <v>25</v>
      </c>
      <c r="S24" s="7" t="n">
        <v>87.5</v>
      </c>
      <c r="V24" s="4" t="n">
        <f aca="false">(C24+O24)/2</f>
        <v>0</v>
      </c>
      <c r="X24" s="5" t="n">
        <f aca="false">(P24+E24)/2</f>
        <v>0</v>
      </c>
      <c r="Z24" s="5" t="n">
        <f aca="false">(Q24+G24)/2</f>
        <v>0</v>
      </c>
      <c r="AA24" s="7" t="s">
        <v>112</v>
      </c>
      <c r="AB24" s="5" t="n">
        <f aca="false">(R24+I24)/2</f>
        <v>27</v>
      </c>
      <c r="AC24" s="7" t="s">
        <v>113</v>
      </c>
      <c r="AD24" s="5" t="n">
        <f aca="false">(S24+K24)/2</f>
        <v>79.05</v>
      </c>
      <c r="AF24" s="1" t="n">
        <f aca="false">(M24+T24)/2</f>
        <v>0</v>
      </c>
    </row>
    <row r="25" customFormat="false" ht="12.75" hidden="false" customHeight="false" outlineLevel="0" collapsed="false">
      <c r="A25" s="1" t="n">
        <v>22</v>
      </c>
      <c r="H25" s="7" t="s">
        <v>114</v>
      </c>
      <c r="I25" s="8" t="n">
        <v>47</v>
      </c>
      <c r="J25" s="7" t="s">
        <v>115</v>
      </c>
      <c r="K25" s="8" t="n">
        <v>47</v>
      </c>
      <c r="L25" s="12"/>
      <c r="N25" s="2" t="n">
        <v>22</v>
      </c>
      <c r="R25" s="7" t="n">
        <v>69</v>
      </c>
      <c r="S25" s="7" t="n">
        <v>25</v>
      </c>
      <c r="V25" s="4" t="n">
        <f aca="false">(C25+O25)/2</f>
        <v>0</v>
      </c>
      <c r="X25" s="5" t="n">
        <f aca="false">(P25+E25)/2</f>
        <v>0</v>
      </c>
      <c r="Z25" s="5" t="n">
        <f aca="false">(Q25+G25)/2</f>
        <v>0</v>
      </c>
      <c r="AA25" s="7" t="s">
        <v>114</v>
      </c>
      <c r="AB25" s="5" t="n">
        <f aca="false">(R25+I25)/2</f>
        <v>58</v>
      </c>
      <c r="AC25" s="7" t="s">
        <v>115</v>
      </c>
      <c r="AD25" s="5" t="n">
        <f aca="false">(S25+K25)/2</f>
        <v>36</v>
      </c>
      <c r="AF25" s="1" t="n">
        <f aca="false">(M25+T25)/2</f>
        <v>0</v>
      </c>
    </row>
    <row r="26" customFormat="false" ht="12.75" hidden="false" customHeight="false" outlineLevel="0" collapsed="false">
      <c r="A26" s="1" t="n">
        <v>23</v>
      </c>
      <c r="I26" s="12"/>
      <c r="J26" s="7" t="s">
        <v>116</v>
      </c>
      <c r="K26" s="8" t="n">
        <v>70.6</v>
      </c>
      <c r="L26" s="12"/>
      <c r="N26" s="2" t="n">
        <v>23</v>
      </c>
      <c r="S26" s="7" t="n">
        <v>62.5</v>
      </c>
      <c r="V26" s="4" t="n">
        <f aca="false">(C26+O26)/2</f>
        <v>0</v>
      </c>
      <c r="X26" s="5" t="n">
        <f aca="false">(P26+E26)/2</f>
        <v>0</v>
      </c>
      <c r="Z26" s="5" t="n">
        <f aca="false">(Q26+G26)/2</f>
        <v>0</v>
      </c>
      <c r="AB26" s="5" t="n">
        <f aca="false">(R26+I26)/2</f>
        <v>0</v>
      </c>
      <c r="AC26" s="7" t="s">
        <v>116</v>
      </c>
      <c r="AD26" s="5" t="n">
        <f aca="false">(S26+K26)/2</f>
        <v>66.55</v>
      </c>
      <c r="AF26" s="1" t="n">
        <f aca="false">(M26+T26)/2</f>
        <v>0</v>
      </c>
    </row>
    <row r="27" customFormat="false" ht="12.75" hidden="false" customHeight="false" outlineLevel="0" collapsed="false">
      <c r="A27" s="1" t="n">
        <v>24</v>
      </c>
      <c r="I27" s="12"/>
      <c r="J27" s="7" t="s">
        <v>117</v>
      </c>
      <c r="K27" s="8" t="n">
        <v>47</v>
      </c>
      <c r="L27" s="12"/>
      <c r="N27" s="2" t="n">
        <v>24</v>
      </c>
      <c r="S27" s="7" t="n">
        <v>62.5</v>
      </c>
      <c r="V27" s="4" t="n">
        <f aca="false">(C27+O27)/2</f>
        <v>0</v>
      </c>
      <c r="X27" s="5" t="n">
        <f aca="false">(P27+E27)/2</f>
        <v>0</v>
      </c>
      <c r="Z27" s="5" t="n">
        <f aca="false">(Q27+G27)/2</f>
        <v>0</v>
      </c>
      <c r="AB27" s="5" t="n">
        <f aca="false">(R27+I27)/2</f>
        <v>0</v>
      </c>
      <c r="AC27" s="7" t="s">
        <v>117</v>
      </c>
      <c r="AD27" s="5" t="n">
        <f aca="false">(S27+K27)/2</f>
        <v>54.75</v>
      </c>
      <c r="AF27" s="1" t="n">
        <f aca="false">(M27+T27)/2</f>
        <v>0</v>
      </c>
    </row>
    <row r="28" customFormat="false" ht="12.75" hidden="false" customHeight="false" outlineLevel="0" collapsed="false">
      <c r="A28" s="1" t="n">
        <v>25</v>
      </c>
      <c r="I28" s="12"/>
      <c r="K28" s="12"/>
      <c r="L28" s="12"/>
      <c r="N28" s="2" t="n">
        <v>25</v>
      </c>
      <c r="V28" s="4" t="n">
        <f aca="false">(C28+O28)/2</f>
        <v>0</v>
      </c>
      <c r="X28" s="5" t="n">
        <f aca="false">(P28+E28)/2</f>
        <v>0</v>
      </c>
      <c r="Z28" s="5" t="n">
        <f aca="false">(Q28+G28)/2</f>
        <v>0</v>
      </c>
      <c r="AB28" s="5" t="n">
        <f aca="false">(R28+I28)/2</f>
        <v>0</v>
      </c>
      <c r="AD28" s="5" t="n">
        <f aca="false">(S28+K28)/2</f>
        <v>0</v>
      </c>
      <c r="AF28" s="1" t="n">
        <f aca="false">(M28+T28)/2</f>
        <v>0</v>
      </c>
    </row>
    <row r="29" customFormat="false" ht="12.75" hidden="false" customHeight="false" outlineLevel="0" collapsed="false">
      <c r="A29" s="1" t="n">
        <v>26</v>
      </c>
      <c r="I29" s="12"/>
      <c r="K29" s="12"/>
      <c r="L29" s="12"/>
      <c r="N29" s="2" t="n">
        <v>26</v>
      </c>
      <c r="V29" s="4" t="n">
        <f aca="false">(C29+O29)/2</f>
        <v>0</v>
      </c>
      <c r="X29" s="5" t="n">
        <f aca="false">(P29+E29)/2</f>
        <v>0</v>
      </c>
      <c r="Z29" s="5" t="n">
        <f aca="false">(Q29+G29)/2</f>
        <v>0</v>
      </c>
      <c r="AB29" s="5" t="n">
        <f aca="false">(R29+I29)/2</f>
        <v>0</v>
      </c>
      <c r="AD29" s="5" t="n">
        <f aca="false">(S29+K29)/2</f>
        <v>0</v>
      </c>
      <c r="AF29" s="1" t="n">
        <f aca="false">(M29+T29)/2</f>
        <v>0</v>
      </c>
    </row>
    <row r="30" customFormat="false" ht="12.75" hidden="false" customHeight="false" outlineLevel="0" collapsed="false">
      <c r="A30" s="1" t="s">
        <v>118</v>
      </c>
      <c r="C30" s="1" t="n">
        <f aca="false">AVERAGE(C4:C29)</f>
        <v>78.4388888888889</v>
      </c>
      <c r="E30" s="1" t="n">
        <f aca="false">AVERAGE(E4:E29)</f>
        <v>79.7333333333333</v>
      </c>
      <c r="G30" s="1" t="n">
        <f aca="false">AVERAGE(G4:G29)</f>
        <v>83.4272727272727</v>
      </c>
      <c r="I30" s="1" t="n">
        <f aca="false">AVERAGE(I4:I29)</f>
        <v>42.2636363636364</v>
      </c>
      <c r="K30" s="1" t="n">
        <f aca="false">AVERAGE(K4:K29)</f>
        <v>55.9291666666667</v>
      </c>
      <c r="M30" s="1" t="n">
        <f aca="false">AVERAGE(M4:M29)</f>
        <v>70.875</v>
      </c>
      <c r="N30" s="2" t="s">
        <v>118</v>
      </c>
      <c r="O30" s="1" t="n">
        <f aca="false">AVERAGE(O4:O29)</f>
        <v>90.59</v>
      </c>
      <c r="P30" s="1" t="n">
        <f aca="false">AVERAGE(P4:P29)</f>
        <v>92.5</v>
      </c>
      <c r="Q30" s="1" t="n">
        <f aca="false">AVERAGE(Q4:Q29)</f>
        <v>89.0714285714286</v>
      </c>
      <c r="R30" s="1" t="n">
        <f aca="false">AVERAGE(R4:R29)</f>
        <v>50.5227272727273</v>
      </c>
      <c r="S30" s="1" t="n">
        <f aca="false">AVERAGE(S4:S29)</f>
        <v>56.1818181818182</v>
      </c>
      <c r="T30" s="1" t="n">
        <f aca="false">AVERAGE(T4:T29)</f>
        <v>92.4</v>
      </c>
    </row>
    <row r="31" customFormat="false" ht="12.75" hidden="false" customHeight="false" outlineLevel="0" collapsed="false">
      <c r="N31" s="13" t="s">
        <v>119</v>
      </c>
      <c r="O31" s="14" t="n">
        <f aca="false">(O30-C30)/C30</f>
        <v>0.154911820950492</v>
      </c>
      <c r="P31" s="14" t="n">
        <f aca="false">(E30-P30)/E30</f>
        <v>-0.160117056856187</v>
      </c>
      <c r="Q31" s="14" t="n">
        <f aca="false">(Q30-G30)/G30</f>
        <v>0.0676536060648514</v>
      </c>
      <c r="R31" s="14" t="n">
        <f aca="false">(R30-I30)/I30</f>
        <v>0.195418369541837</v>
      </c>
      <c r="S31" s="14" t="n">
        <f aca="false">(S30-K30)/K30</f>
        <v>0.00451734810670961</v>
      </c>
      <c r="T31" s="14" t="e">
        <f aca="false">(T30-L35)/L35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true" outlineLevel="0" max="2" min="2" style="1" width="8.28"/>
    <col collapsed="false" customWidth="false" hidden="false" outlineLevel="0" max="3" min="3" style="1" width="9.14"/>
    <col collapsed="false" customWidth="true" hidden="true" outlineLevel="0" max="4" min="4" style="1" width="9.06"/>
    <col collapsed="false" customWidth="false" hidden="false" outlineLevel="0" max="5" min="5" style="1" width="9.14"/>
    <col collapsed="false" customWidth="true" hidden="true" outlineLevel="0" max="6" min="6" style="1" width="9.06"/>
    <col collapsed="false" customWidth="false" hidden="false" outlineLevel="0" max="7" min="7" style="1" width="9.14"/>
    <col collapsed="false" customWidth="true" hidden="true" outlineLevel="0" max="8" min="8" style="1" width="9.06"/>
    <col collapsed="false" customWidth="false" hidden="false" outlineLevel="0" max="9" min="9" style="1" width="9.14"/>
    <col collapsed="false" customWidth="true" hidden="true" outlineLevel="0" max="10" min="10" style="1" width="9.06"/>
    <col collapsed="false" customWidth="false" hidden="false" outlineLevel="0" max="11" min="11" style="1" width="9.14"/>
    <col collapsed="false" customWidth="true" hidden="true" outlineLevel="0" max="12" min="12" style="1" width="9.06"/>
    <col collapsed="false" customWidth="false" hidden="false" outlineLevel="0" max="13" min="13" style="1" width="9.14"/>
    <col collapsed="false" customWidth="true" hidden="false" outlineLevel="0" max="14" min="14" style="2" width="7.85"/>
    <col collapsed="false" customWidth="false" hidden="false" outlineLevel="0" max="19" min="15" style="1" width="9.14"/>
    <col collapsed="false" customWidth="false" hidden="false" outlineLevel="0" max="20" min="20" style="3" width="9.14"/>
    <col collapsed="false" customWidth="false" hidden="false" outlineLevel="0" max="21" min="21" style="2" width="9.14"/>
    <col collapsed="false" customWidth="false" hidden="false" outlineLevel="0" max="22" min="22" style="4" width="9.14"/>
    <col collapsed="false" customWidth="false" hidden="false" outlineLevel="0" max="23" min="23" style="1" width="9.14"/>
    <col collapsed="false" customWidth="false" hidden="false" outlineLevel="0" max="24" min="24" style="5" width="9.14"/>
    <col collapsed="false" customWidth="false" hidden="false" outlineLevel="0" max="25" min="25" style="1" width="9.14"/>
    <col collapsed="false" customWidth="false" hidden="false" outlineLevel="0" max="26" min="26" style="5" width="9.14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E1" s="1" t="s">
        <v>0</v>
      </c>
      <c r="P1" s="1" t="s">
        <v>1</v>
      </c>
      <c r="V1" s="6" t="s">
        <v>2</v>
      </c>
    </row>
    <row r="2" customFormat="false" ht="12.75" hidden="false" customHeight="false" outlineLevel="0" collapsed="false">
      <c r="E2" s="1" t="s">
        <v>120</v>
      </c>
      <c r="P2" s="1" t="s">
        <v>4</v>
      </c>
      <c r="V2" s="4" t="s">
        <v>120</v>
      </c>
    </row>
    <row r="3" customFormat="false" ht="12.75" hidden="false" customHeight="false" outlineLevel="0" collapsed="false">
      <c r="A3" s="1" t="s">
        <v>5</v>
      </c>
      <c r="C3" s="1" t="s">
        <v>6</v>
      </c>
      <c r="E3" s="1" t="s">
        <v>7</v>
      </c>
      <c r="G3" s="1" t="s">
        <v>8</v>
      </c>
      <c r="I3" s="1" t="s">
        <v>9</v>
      </c>
      <c r="K3" s="1" t="s">
        <v>10</v>
      </c>
      <c r="M3" s="1" t="s">
        <v>11</v>
      </c>
      <c r="N3" s="2" t="s">
        <v>5</v>
      </c>
      <c r="O3" s="1" t="s">
        <v>6</v>
      </c>
      <c r="P3" s="1" t="s">
        <v>7</v>
      </c>
      <c r="Q3" s="1" t="s">
        <v>8</v>
      </c>
      <c r="R3" s="1" t="s">
        <v>9</v>
      </c>
      <c r="S3" s="1" t="s">
        <v>10</v>
      </c>
      <c r="T3" s="3" t="s">
        <v>11</v>
      </c>
      <c r="U3" s="1"/>
      <c r="V3" s="1" t="s">
        <v>6</v>
      </c>
      <c r="X3" s="1" t="s">
        <v>7</v>
      </c>
      <c r="Z3" s="1" t="s">
        <v>8</v>
      </c>
      <c r="AB3" s="1" t="s">
        <v>9</v>
      </c>
      <c r="AD3" s="1" t="s">
        <v>10</v>
      </c>
      <c r="AF3" s="1" t="s">
        <v>11</v>
      </c>
    </row>
    <row r="4" customFormat="false" ht="12.75" hidden="false" customHeight="false" outlineLevel="0" collapsed="false">
      <c r="A4" s="1" t="n">
        <v>1</v>
      </c>
      <c r="B4" s="1" t="s">
        <v>12</v>
      </c>
      <c r="D4" s="1" t="s">
        <v>13</v>
      </c>
      <c r="F4" s="1" t="s">
        <v>14</v>
      </c>
      <c r="H4" s="7" t="s">
        <v>15</v>
      </c>
      <c r="I4" s="8"/>
      <c r="J4" s="7" t="s">
        <v>16</v>
      </c>
      <c r="K4" s="8"/>
      <c r="L4" s="1" t="s">
        <v>17</v>
      </c>
      <c r="N4" s="2" t="n">
        <v>1</v>
      </c>
      <c r="R4" s="7"/>
      <c r="S4" s="7"/>
      <c r="U4" s="1" t="s">
        <v>12</v>
      </c>
      <c r="V4" s="4" t="n">
        <f aca="false">(C4+O4)/2</f>
        <v>0</v>
      </c>
      <c r="W4" s="1" t="s">
        <v>13</v>
      </c>
      <c r="X4" s="5" t="n">
        <f aca="false">(P4+E4)/2</f>
        <v>0</v>
      </c>
      <c r="Y4" s="1" t="s">
        <v>14</v>
      </c>
      <c r="Z4" s="5" t="n">
        <f aca="false">(Q4+G4)/2</f>
        <v>0</v>
      </c>
      <c r="AA4" s="7" t="s">
        <v>15</v>
      </c>
      <c r="AB4" s="5" t="n">
        <f aca="false">(R4+I4)/2</f>
        <v>0</v>
      </c>
      <c r="AC4" s="7" t="s">
        <v>16</v>
      </c>
      <c r="AD4" s="5" t="n">
        <f aca="false">(S4+K4)/2</f>
        <v>0</v>
      </c>
      <c r="AE4" s="1" t="s">
        <v>17</v>
      </c>
      <c r="AF4" s="1" t="n">
        <f aca="false">(M4+T4)/2</f>
        <v>0</v>
      </c>
    </row>
    <row r="5" customFormat="false" ht="12.75" hidden="false" customHeight="false" outlineLevel="0" collapsed="false">
      <c r="A5" s="1" t="n">
        <v>2</v>
      </c>
      <c r="B5" s="1" t="s">
        <v>18</v>
      </c>
      <c r="D5" s="1" t="s">
        <v>19</v>
      </c>
      <c r="F5" s="1" t="s">
        <v>20</v>
      </c>
      <c r="H5" s="7" t="s">
        <v>21</v>
      </c>
      <c r="I5" s="8"/>
      <c r="J5" s="7" t="s">
        <v>22</v>
      </c>
      <c r="K5" s="8"/>
      <c r="L5" s="1" t="s">
        <v>23</v>
      </c>
      <c r="N5" s="2" t="n">
        <v>2</v>
      </c>
      <c r="R5" s="7"/>
      <c r="S5" s="7"/>
      <c r="U5" s="1" t="s">
        <v>18</v>
      </c>
      <c r="V5" s="4" t="n">
        <f aca="false">(C5+O5)/2</f>
        <v>0</v>
      </c>
      <c r="W5" s="1" t="s">
        <v>19</v>
      </c>
      <c r="X5" s="5" t="n">
        <f aca="false">(P5+E5)/2</f>
        <v>0</v>
      </c>
      <c r="Y5" s="1" t="s">
        <v>20</v>
      </c>
      <c r="Z5" s="5" t="n">
        <f aca="false">(Q5+G5)/2</f>
        <v>0</v>
      </c>
      <c r="AA5" s="7" t="s">
        <v>21</v>
      </c>
      <c r="AB5" s="5" t="n">
        <f aca="false">(R5+I5)/2</f>
        <v>0</v>
      </c>
      <c r="AC5" s="7" t="s">
        <v>22</v>
      </c>
      <c r="AD5" s="5" t="n">
        <f aca="false">(S5+K5)/2</f>
        <v>0</v>
      </c>
      <c r="AE5" s="1" t="s">
        <v>23</v>
      </c>
      <c r="AF5" s="1" t="n">
        <f aca="false">(M5+T5)/2</f>
        <v>0</v>
      </c>
    </row>
    <row r="6" customFormat="false" ht="13.5" hidden="false" customHeight="false" outlineLevel="0" collapsed="false">
      <c r="A6" s="1" t="n">
        <v>3</v>
      </c>
      <c r="B6" s="1" t="s">
        <v>24</v>
      </c>
      <c r="D6" s="1" t="s">
        <v>25</v>
      </c>
      <c r="F6" s="1" t="s">
        <v>26</v>
      </c>
      <c r="H6" s="7" t="s">
        <v>27</v>
      </c>
      <c r="I6" s="8"/>
      <c r="J6" s="7" t="s">
        <v>28</v>
      </c>
      <c r="K6" s="8"/>
      <c r="L6" s="1" t="s">
        <v>29</v>
      </c>
      <c r="N6" s="2" t="n">
        <v>3</v>
      </c>
      <c r="R6" s="7"/>
      <c r="S6" s="7"/>
      <c r="U6" s="1" t="s">
        <v>24</v>
      </c>
      <c r="V6" s="4" t="n">
        <f aca="false">(C6+O6)/2</f>
        <v>0</v>
      </c>
      <c r="W6" s="1" t="s">
        <v>25</v>
      </c>
      <c r="X6" s="5" t="n">
        <f aca="false">(P6+E6)/2</f>
        <v>0</v>
      </c>
      <c r="Y6" s="1" t="s">
        <v>26</v>
      </c>
      <c r="Z6" s="5" t="n">
        <f aca="false">(Q6+G6)/2</f>
        <v>0</v>
      </c>
      <c r="AA6" s="7" t="s">
        <v>27</v>
      </c>
      <c r="AB6" s="5" t="n">
        <f aca="false">(R6+I6)/2</f>
        <v>0</v>
      </c>
      <c r="AC6" s="7" t="s">
        <v>28</v>
      </c>
      <c r="AD6" s="5" t="n">
        <f aca="false">(S6+K6)/2</f>
        <v>0</v>
      </c>
      <c r="AE6" s="1" t="s">
        <v>29</v>
      </c>
      <c r="AF6" s="1" t="n">
        <f aca="false">(M6+T6)/2</f>
        <v>0</v>
      </c>
    </row>
    <row r="7" customFormat="false" ht="12.75" hidden="false" customHeight="false" outlineLevel="0" collapsed="false">
      <c r="A7" s="1" t="n">
        <v>4</v>
      </c>
      <c r="B7" s="1" t="s">
        <v>30</v>
      </c>
      <c r="D7" s="1" t="s">
        <v>31</v>
      </c>
      <c r="F7" s="1" t="s">
        <v>32</v>
      </c>
      <c r="H7" s="7" t="s">
        <v>33</v>
      </c>
      <c r="I7" s="8"/>
      <c r="J7" s="7" t="s">
        <v>34</v>
      </c>
      <c r="K7" s="8"/>
      <c r="L7" s="1" t="s">
        <v>35</v>
      </c>
      <c r="N7" s="2" t="n">
        <v>4</v>
      </c>
      <c r="R7" s="7"/>
      <c r="S7" s="7"/>
      <c r="U7" s="1" t="s">
        <v>30</v>
      </c>
      <c r="V7" s="4" t="n">
        <f aca="false">(C7+O7)/2</f>
        <v>0</v>
      </c>
      <c r="W7" s="1" t="s">
        <v>31</v>
      </c>
      <c r="X7" s="5" t="n">
        <f aca="false">(P7+E7)/2</f>
        <v>0</v>
      </c>
      <c r="Y7" s="1" t="s">
        <v>32</v>
      </c>
      <c r="Z7" s="5" t="n">
        <f aca="false">(Q7+G7)/2</f>
        <v>0</v>
      </c>
      <c r="AA7" s="7" t="s">
        <v>33</v>
      </c>
      <c r="AB7" s="5" t="n">
        <f aca="false">(R7+I7)/2</f>
        <v>0</v>
      </c>
      <c r="AC7" s="7" t="s">
        <v>34</v>
      </c>
      <c r="AD7" s="5" t="n">
        <f aca="false">(S7+K7)/2</f>
        <v>0</v>
      </c>
      <c r="AE7" s="1" t="s">
        <v>35</v>
      </c>
      <c r="AF7" s="1" t="n">
        <f aca="false">(M7+T7)/2</f>
        <v>0</v>
      </c>
    </row>
    <row r="8" customFormat="false" ht="12.75" hidden="false" customHeight="false" outlineLevel="0" collapsed="false">
      <c r="A8" s="1" t="n">
        <v>5</v>
      </c>
      <c r="B8" s="1" t="s">
        <v>36</v>
      </c>
      <c r="D8" s="1" t="s">
        <v>37</v>
      </c>
      <c r="F8" s="1" t="s">
        <v>38</v>
      </c>
      <c r="H8" s="7" t="s">
        <v>39</v>
      </c>
      <c r="I8" s="8"/>
      <c r="J8" s="7" t="s">
        <v>40</v>
      </c>
      <c r="K8" s="8"/>
      <c r="L8" s="11" t="s">
        <v>41</v>
      </c>
      <c r="N8" s="2" t="n">
        <v>5</v>
      </c>
      <c r="R8" s="7"/>
      <c r="S8" s="7"/>
      <c r="U8" s="1" t="s">
        <v>36</v>
      </c>
      <c r="V8" s="4" t="n">
        <f aca="false">(C8+O8)/2</f>
        <v>0</v>
      </c>
      <c r="W8" s="1" t="s">
        <v>37</v>
      </c>
      <c r="X8" s="5" t="n">
        <f aca="false">(P8+E8)/2</f>
        <v>0</v>
      </c>
      <c r="Y8" s="1" t="s">
        <v>38</v>
      </c>
      <c r="Z8" s="5" t="n">
        <f aca="false">(Q8+G8)/2</f>
        <v>0</v>
      </c>
      <c r="AA8" s="7" t="s">
        <v>39</v>
      </c>
      <c r="AB8" s="5" t="n">
        <f aca="false">(R8+I8)/2</f>
        <v>0</v>
      </c>
      <c r="AC8" s="7" t="s">
        <v>40</v>
      </c>
      <c r="AD8" s="5" t="n">
        <f aca="false">(S8+K8)/2</f>
        <v>0</v>
      </c>
      <c r="AE8" s="11" t="s">
        <v>41</v>
      </c>
      <c r="AF8" s="1" t="n">
        <f aca="false">(M8+T8)/2</f>
        <v>0</v>
      </c>
    </row>
    <row r="9" customFormat="false" ht="12.75" hidden="false" customHeight="false" outlineLevel="0" collapsed="false">
      <c r="A9" s="1" t="n">
        <v>6</v>
      </c>
      <c r="B9" s="1" t="s">
        <v>42</v>
      </c>
      <c r="D9" s="1" t="s">
        <v>43</v>
      </c>
      <c r="F9" s="1" t="s">
        <v>44</v>
      </c>
      <c r="H9" s="7" t="s">
        <v>45</v>
      </c>
      <c r="I9" s="8"/>
      <c r="J9" s="7" t="s">
        <v>46</v>
      </c>
      <c r="K9" s="8"/>
      <c r="L9" s="11" t="s">
        <v>47</v>
      </c>
      <c r="N9" s="2" t="n">
        <v>6</v>
      </c>
      <c r="R9" s="7"/>
      <c r="S9" s="7"/>
      <c r="U9" s="1" t="s">
        <v>42</v>
      </c>
      <c r="V9" s="4" t="n">
        <f aca="false">(C9+O9)/2</f>
        <v>0</v>
      </c>
      <c r="W9" s="1" t="s">
        <v>43</v>
      </c>
      <c r="X9" s="5" t="n">
        <f aca="false">(P9+E9)/2</f>
        <v>0</v>
      </c>
      <c r="Y9" s="1" t="s">
        <v>44</v>
      </c>
      <c r="Z9" s="5" t="n">
        <f aca="false">(Q9+G9)/2</f>
        <v>0</v>
      </c>
      <c r="AA9" s="7" t="s">
        <v>45</v>
      </c>
      <c r="AB9" s="5" t="n">
        <f aca="false">(R9+I9)/2</f>
        <v>0</v>
      </c>
      <c r="AC9" s="7" t="s">
        <v>46</v>
      </c>
      <c r="AD9" s="5" t="n">
        <f aca="false">(S9+K9)/2</f>
        <v>0</v>
      </c>
      <c r="AE9" s="11" t="s">
        <v>47</v>
      </c>
      <c r="AF9" s="1" t="n">
        <f aca="false">(M9+T9)/2</f>
        <v>0</v>
      </c>
    </row>
    <row r="10" customFormat="false" ht="12.75" hidden="false" customHeight="false" outlineLevel="0" collapsed="false">
      <c r="A10" s="1" t="n">
        <v>7</v>
      </c>
      <c r="B10" s="1" t="s">
        <v>48</v>
      </c>
      <c r="D10" s="1" t="s">
        <v>49</v>
      </c>
      <c r="F10" s="1" t="s">
        <v>54</v>
      </c>
      <c r="H10" s="7" t="s">
        <v>51</v>
      </c>
      <c r="I10" s="8"/>
      <c r="J10" s="7" t="s">
        <v>52</v>
      </c>
      <c r="K10" s="8"/>
      <c r="L10" s="11" t="s">
        <v>53</v>
      </c>
      <c r="N10" s="2" t="n">
        <v>7</v>
      </c>
      <c r="R10" s="7"/>
      <c r="S10" s="7"/>
      <c r="U10" s="1" t="s">
        <v>48</v>
      </c>
      <c r="V10" s="4" t="n">
        <f aca="false">(C10+O10)/2</f>
        <v>0</v>
      </c>
      <c r="W10" s="1" t="s">
        <v>49</v>
      </c>
      <c r="X10" s="5" t="n">
        <f aca="false">(P10+E10)/2</f>
        <v>0</v>
      </c>
      <c r="Y10" s="1" t="s">
        <v>54</v>
      </c>
      <c r="Z10" s="5" t="n">
        <f aca="false">(Q10+G10)/2</f>
        <v>0</v>
      </c>
      <c r="AA10" s="7" t="s">
        <v>51</v>
      </c>
      <c r="AB10" s="5" t="n">
        <f aca="false">(R10+I10)/2</f>
        <v>0</v>
      </c>
      <c r="AC10" s="7" t="s">
        <v>52</v>
      </c>
      <c r="AD10" s="5" t="n">
        <f aca="false">(S10+K10)/2</f>
        <v>0</v>
      </c>
      <c r="AE10" s="11" t="s">
        <v>53</v>
      </c>
      <c r="AF10" s="1" t="n">
        <f aca="false">(M10+T10)/2</f>
        <v>0</v>
      </c>
    </row>
    <row r="11" customFormat="false" ht="12.75" hidden="false" customHeight="false" outlineLevel="0" collapsed="false">
      <c r="A11" s="1" t="n">
        <v>8</v>
      </c>
      <c r="B11" s="1" t="s">
        <v>55</v>
      </c>
      <c r="D11" s="1" t="s">
        <v>56</v>
      </c>
      <c r="F11" s="1" t="s">
        <v>57</v>
      </c>
      <c r="H11" s="7" t="s">
        <v>58</v>
      </c>
      <c r="I11" s="8"/>
      <c r="J11" s="7" t="s">
        <v>59</v>
      </c>
      <c r="K11" s="8"/>
      <c r="L11" s="11" t="s">
        <v>60</v>
      </c>
      <c r="N11" s="2" t="n">
        <v>8</v>
      </c>
      <c r="R11" s="7"/>
      <c r="S11" s="7"/>
      <c r="U11" s="1" t="s">
        <v>55</v>
      </c>
      <c r="V11" s="4" t="n">
        <f aca="false">(C11+O11)/2</f>
        <v>0</v>
      </c>
      <c r="W11" s="1" t="s">
        <v>56</v>
      </c>
      <c r="X11" s="5" t="n">
        <f aca="false">(P11+E11)/2</f>
        <v>0</v>
      </c>
      <c r="Y11" s="1" t="s">
        <v>57</v>
      </c>
      <c r="Z11" s="5" t="n">
        <f aca="false">(Q11+G11)/2</f>
        <v>0</v>
      </c>
      <c r="AA11" s="7" t="s">
        <v>58</v>
      </c>
      <c r="AB11" s="5" t="n">
        <f aca="false">(R11+I11)/2</f>
        <v>0</v>
      </c>
      <c r="AC11" s="7" t="s">
        <v>59</v>
      </c>
      <c r="AD11" s="5" t="n">
        <f aca="false">(S11+K11)/2</f>
        <v>0</v>
      </c>
      <c r="AE11" s="11" t="s">
        <v>60</v>
      </c>
      <c r="AF11" s="1" t="n">
        <f aca="false">(M11+T11)/2</f>
        <v>0</v>
      </c>
    </row>
    <row r="12" customFormat="false" ht="12.75" hidden="false" customHeight="false" outlineLevel="0" collapsed="false">
      <c r="A12" s="1" t="n">
        <v>9</v>
      </c>
      <c r="B12" s="1" t="s">
        <v>61</v>
      </c>
      <c r="D12" s="1" t="s">
        <v>62</v>
      </c>
      <c r="F12" s="1" t="s">
        <v>63</v>
      </c>
      <c r="H12" s="7" t="s">
        <v>32</v>
      </c>
      <c r="I12" s="8"/>
      <c r="J12" s="7" t="s">
        <v>32</v>
      </c>
      <c r="K12" s="8"/>
      <c r="L12" s="12"/>
      <c r="N12" s="2" t="n">
        <v>9</v>
      </c>
      <c r="R12" s="7"/>
      <c r="S12" s="7"/>
      <c r="U12" s="1" t="s">
        <v>61</v>
      </c>
      <c r="V12" s="4" t="n">
        <f aca="false">(C12+O12)/2</f>
        <v>0</v>
      </c>
      <c r="W12" s="1" t="s">
        <v>62</v>
      </c>
      <c r="X12" s="5" t="n">
        <f aca="false">(P12+E12)/2</f>
        <v>0</v>
      </c>
      <c r="Y12" s="1" t="s">
        <v>63</v>
      </c>
      <c r="Z12" s="5" t="n">
        <f aca="false">(Q12+G12)/2</f>
        <v>0</v>
      </c>
      <c r="AA12" s="7" t="s">
        <v>32</v>
      </c>
      <c r="AB12" s="5" t="n">
        <f aca="false">(R12+I12)/2</f>
        <v>0</v>
      </c>
      <c r="AC12" s="7" t="s">
        <v>32</v>
      </c>
      <c r="AD12" s="5" t="n">
        <f aca="false">(S12+K12)/2</f>
        <v>0</v>
      </c>
      <c r="AF12" s="1" t="n">
        <f aca="false">(M12+T12)/2</f>
        <v>0</v>
      </c>
    </row>
    <row r="13" customFormat="false" ht="12.75" hidden="false" customHeight="false" outlineLevel="0" collapsed="false">
      <c r="A13" s="1" t="n">
        <v>10</v>
      </c>
      <c r="B13" s="1" t="s">
        <v>64</v>
      </c>
      <c r="D13" s="1" t="s">
        <v>65</v>
      </c>
      <c r="F13" s="1" t="s">
        <v>66</v>
      </c>
      <c r="H13" s="7" t="s">
        <v>67</v>
      </c>
      <c r="I13" s="8"/>
      <c r="J13" s="7" t="s">
        <v>68</v>
      </c>
      <c r="K13" s="8"/>
      <c r="L13" s="12"/>
      <c r="N13" s="2" t="n">
        <v>10</v>
      </c>
      <c r="R13" s="7"/>
      <c r="S13" s="7"/>
      <c r="U13" s="1" t="s">
        <v>64</v>
      </c>
      <c r="V13" s="4" t="n">
        <f aca="false">(C13+O13)/2</f>
        <v>0</v>
      </c>
      <c r="W13" s="1" t="s">
        <v>65</v>
      </c>
      <c r="X13" s="5" t="n">
        <f aca="false">(P13+E13)/2</f>
        <v>0</v>
      </c>
      <c r="Y13" s="1" t="s">
        <v>66</v>
      </c>
      <c r="Z13" s="5" t="n">
        <f aca="false">(Q13+G13)/2</f>
        <v>0</v>
      </c>
      <c r="AA13" s="7" t="s">
        <v>67</v>
      </c>
      <c r="AB13" s="5" t="n">
        <f aca="false">(R13+I13)/2</f>
        <v>0</v>
      </c>
      <c r="AC13" s="7" t="s">
        <v>68</v>
      </c>
      <c r="AD13" s="5" t="n">
        <f aca="false">(S13+K13)/2</f>
        <v>0</v>
      </c>
      <c r="AF13" s="1" t="n">
        <f aca="false">(M13+T13)/2</f>
        <v>0</v>
      </c>
    </row>
    <row r="14" customFormat="false" ht="12.75" hidden="false" customHeight="false" outlineLevel="0" collapsed="false">
      <c r="A14" s="1" t="n">
        <v>11</v>
      </c>
      <c r="B14" s="1" t="s">
        <v>69</v>
      </c>
      <c r="D14" s="1" t="s">
        <v>70</v>
      </c>
      <c r="F14" s="1" t="s">
        <v>71</v>
      </c>
      <c r="H14" s="7" t="s">
        <v>72</v>
      </c>
      <c r="I14" s="8"/>
      <c r="J14" s="7" t="s">
        <v>73</v>
      </c>
      <c r="K14" s="8"/>
      <c r="L14" s="12"/>
      <c r="N14" s="2" t="n">
        <v>11</v>
      </c>
      <c r="R14" s="7"/>
      <c r="S14" s="7"/>
      <c r="U14" s="1" t="s">
        <v>69</v>
      </c>
      <c r="V14" s="4" t="n">
        <f aca="false">(C14+O14)/2</f>
        <v>0</v>
      </c>
      <c r="W14" s="1" t="s">
        <v>70</v>
      </c>
      <c r="X14" s="5" t="n">
        <f aca="false">(P14+E14)/2</f>
        <v>0</v>
      </c>
      <c r="Y14" s="1" t="s">
        <v>71</v>
      </c>
      <c r="Z14" s="5" t="n">
        <f aca="false">(Q14+G14)/2</f>
        <v>0</v>
      </c>
      <c r="AA14" s="7" t="s">
        <v>72</v>
      </c>
      <c r="AB14" s="5" t="n">
        <f aca="false">(R14+I14)/2</f>
        <v>0</v>
      </c>
      <c r="AC14" s="7" t="s">
        <v>73</v>
      </c>
      <c r="AD14" s="5" t="n">
        <f aca="false">(S14+K14)/2</f>
        <v>0</v>
      </c>
      <c r="AF14" s="1" t="n">
        <f aca="false">(M14+T14)/2</f>
        <v>0</v>
      </c>
    </row>
    <row r="15" customFormat="false" ht="12.75" hidden="false" customHeight="false" outlineLevel="0" collapsed="false">
      <c r="A15" s="1" t="n">
        <v>12</v>
      </c>
      <c r="B15" s="1" t="s">
        <v>74</v>
      </c>
      <c r="D15" s="1" t="s">
        <v>75</v>
      </c>
      <c r="F15" s="1" t="s">
        <v>76</v>
      </c>
      <c r="H15" s="7" t="s">
        <v>77</v>
      </c>
      <c r="I15" s="8"/>
      <c r="J15" s="7" t="s">
        <v>78</v>
      </c>
      <c r="K15" s="8"/>
      <c r="L15" s="12"/>
      <c r="N15" s="2" t="n">
        <v>12</v>
      </c>
      <c r="R15" s="7"/>
      <c r="S15" s="7"/>
      <c r="U15" s="1" t="s">
        <v>74</v>
      </c>
      <c r="V15" s="4" t="n">
        <f aca="false">(C15+O15)/2</f>
        <v>0</v>
      </c>
      <c r="W15" s="1" t="s">
        <v>75</v>
      </c>
      <c r="X15" s="5" t="n">
        <f aca="false">(P15+E15)/2</f>
        <v>0</v>
      </c>
      <c r="Y15" s="1" t="s">
        <v>76</v>
      </c>
      <c r="Z15" s="5" t="n">
        <f aca="false">(Q15+G15)/2</f>
        <v>0</v>
      </c>
      <c r="AA15" s="7" t="s">
        <v>77</v>
      </c>
      <c r="AB15" s="5" t="n">
        <f aca="false">(R15+I15)/2</f>
        <v>0</v>
      </c>
      <c r="AC15" s="7" t="s">
        <v>78</v>
      </c>
      <c r="AD15" s="5" t="n">
        <f aca="false">(S15+K15)/2</f>
        <v>0</v>
      </c>
      <c r="AF15" s="1" t="n">
        <f aca="false">(M15+T15)/2</f>
        <v>0</v>
      </c>
    </row>
    <row r="16" customFormat="false" ht="12.75" hidden="false" customHeight="false" outlineLevel="0" collapsed="false">
      <c r="A16" s="1" t="n">
        <v>13</v>
      </c>
      <c r="B16" s="1" t="s">
        <v>79</v>
      </c>
      <c r="D16" s="1" t="s">
        <v>80</v>
      </c>
      <c r="F16" s="1" t="s">
        <v>81</v>
      </c>
      <c r="H16" s="7" t="s">
        <v>82</v>
      </c>
      <c r="I16" s="8"/>
      <c r="J16" s="7" t="s">
        <v>83</v>
      </c>
      <c r="K16" s="8"/>
      <c r="L16" s="12"/>
      <c r="N16" s="2" t="n">
        <v>13</v>
      </c>
      <c r="R16" s="7"/>
      <c r="S16" s="7"/>
      <c r="U16" s="1" t="s">
        <v>79</v>
      </c>
      <c r="V16" s="4" t="n">
        <f aca="false">(C16+O16)/2</f>
        <v>0</v>
      </c>
      <c r="W16" s="1" t="s">
        <v>80</v>
      </c>
      <c r="X16" s="5" t="n">
        <f aca="false">(P16+E16)/2</f>
        <v>0</v>
      </c>
      <c r="Y16" s="1" t="s">
        <v>81</v>
      </c>
      <c r="Z16" s="5" t="n">
        <f aca="false">(Q16+G16)/2</f>
        <v>0</v>
      </c>
      <c r="AA16" s="7" t="s">
        <v>82</v>
      </c>
      <c r="AB16" s="5" t="n">
        <f aca="false">(R16+I16)/2</f>
        <v>0</v>
      </c>
      <c r="AC16" s="7" t="s">
        <v>83</v>
      </c>
      <c r="AD16" s="5" t="n">
        <f aca="false">(S16+K16)/2</f>
        <v>0</v>
      </c>
      <c r="AF16" s="1" t="n">
        <f aca="false">(M16+T16)/2</f>
        <v>0</v>
      </c>
    </row>
    <row r="17" customFormat="false" ht="12.75" hidden="false" customHeight="false" outlineLevel="0" collapsed="false">
      <c r="A17" s="1" t="n">
        <v>14</v>
      </c>
      <c r="B17" s="1" t="s">
        <v>84</v>
      </c>
      <c r="D17" s="1" t="s">
        <v>85</v>
      </c>
      <c r="F17" s="1" t="s">
        <v>86</v>
      </c>
      <c r="H17" s="7" t="s">
        <v>87</v>
      </c>
      <c r="I17" s="8"/>
      <c r="J17" s="7" t="s">
        <v>88</v>
      </c>
      <c r="K17" s="8"/>
      <c r="L17" s="12"/>
      <c r="N17" s="2" t="n">
        <v>14</v>
      </c>
      <c r="R17" s="7"/>
      <c r="S17" s="7"/>
      <c r="U17" s="1" t="s">
        <v>84</v>
      </c>
      <c r="V17" s="4" t="n">
        <f aca="false">(C17+O17)/2</f>
        <v>0</v>
      </c>
      <c r="W17" s="1" t="s">
        <v>85</v>
      </c>
      <c r="X17" s="5" t="n">
        <f aca="false">(P17+E17)/2</f>
        <v>0</v>
      </c>
      <c r="Y17" s="1" t="s">
        <v>86</v>
      </c>
      <c r="Z17" s="5" t="n">
        <f aca="false">(Q17+G17)/2</f>
        <v>0</v>
      </c>
      <c r="AA17" s="7" t="s">
        <v>87</v>
      </c>
      <c r="AB17" s="5" t="n">
        <f aca="false">(R17+I17)/2</f>
        <v>0</v>
      </c>
      <c r="AC17" s="7" t="s">
        <v>88</v>
      </c>
      <c r="AD17" s="5" t="n">
        <f aca="false">(S17+K17)/2</f>
        <v>0</v>
      </c>
      <c r="AF17" s="1" t="n">
        <f aca="false">(M17+T17)/2</f>
        <v>0</v>
      </c>
    </row>
    <row r="18" customFormat="false" ht="12.75" hidden="false" customHeight="false" outlineLevel="0" collapsed="false">
      <c r="A18" s="1" t="n">
        <v>15</v>
      </c>
      <c r="B18" s="1" t="s">
        <v>89</v>
      </c>
      <c r="D18" s="1" t="s">
        <v>90</v>
      </c>
      <c r="F18" s="1" t="s">
        <v>91</v>
      </c>
      <c r="H18" s="7" t="s">
        <v>92</v>
      </c>
      <c r="I18" s="8"/>
      <c r="J18" s="7" t="s">
        <v>93</v>
      </c>
      <c r="K18" s="8"/>
      <c r="N18" s="2" t="n">
        <v>15</v>
      </c>
      <c r="R18" s="7"/>
      <c r="S18" s="7"/>
      <c r="U18" s="1" t="s">
        <v>89</v>
      </c>
      <c r="V18" s="4" t="n">
        <f aca="false">(C18+O18)/2</f>
        <v>0</v>
      </c>
      <c r="W18" s="1" t="s">
        <v>90</v>
      </c>
      <c r="X18" s="5" t="n">
        <f aca="false">(P18+E18)/2</f>
        <v>0</v>
      </c>
      <c r="Y18" s="1" t="s">
        <v>91</v>
      </c>
      <c r="Z18" s="5" t="n">
        <f aca="false">(Q18+G18)/2</f>
        <v>0</v>
      </c>
      <c r="AA18" s="7" t="s">
        <v>92</v>
      </c>
      <c r="AB18" s="5" t="n">
        <f aca="false">(R18+I18)/2</f>
        <v>0</v>
      </c>
      <c r="AC18" s="7" t="s">
        <v>93</v>
      </c>
      <c r="AD18" s="5" t="n">
        <f aca="false">(S18+K18)/2</f>
        <v>0</v>
      </c>
      <c r="AF18" s="1" t="n">
        <f aca="false">(M18+T18)/2</f>
        <v>0</v>
      </c>
    </row>
    <row r="19" customFormat="false" ht="12.75" hidden="false" customHeight="false" outlineLevel="0" collapsed="false">
      <c r="A19" s="1" t="n">
        <v>16</v>
      </c>
      <c r="B19" s="1" t="s">
        <v>94</v>
      </c>
      <c r="D19" s="1" t="s">
        <v>95</v>
      </c>
      <c r="H19" s="7" t="s">
        <v>96</v>
      </c>
      <c r="I19" s="8"/>
      <c r="J19" s="7" t="s">
        <v>97</v>
      </c>
      <c r="K19" s="8"/>
      <c r="N19" s="2" t="n">
        <v>16</v>
      </c>
      <c r="R19" s="7"/>
      <c r="S19" s="7"/>
      <c r="U19" s="1" t="s">
        <v>94</v>
      </c>
      <c r="V19" s="4" t="n">
        <f aca="false">(C19+O19)/2</f>
        <v>0</v>
      </c>
      <c r="W19" s="1" t="s">
        <v>95</v>
      </c>
      <c r="X19" s="5" t="n">
        <f aca="false">(P19+E19)/2</f>
        <v>0</v>
      </c>
      <c r="Z19" s="5" t="n">
        <f aca="false">(Q19+G19)/2</f>
        <v>0</v>
      </c>
      <c r="AA19" s="7" t="s">
        <v>96</v>
      </c>
      <c r="AB19" s="5" t="n">
        <f aca="false">(R19+I19)/2</f>
        <v>0</v>
      </c>
      <c r="AC19" s="7" t="s">
        <v>97</v>
      </c>
      <c r="AD19" s="5" t="n">
        <f aca="false">(S19+K19)/2</f>
        <v>0</v>
      </c>
      <c r="AF19" s="1" t="n">
        <f aca="false">(M19+T19)/2</f>
        <v>0</v>
      </c>
    </row>
    <row r="20" customFormat="false" ht="12.75" hidden="false" customHeight="false" outlineLevel="0" collapsed="false">
      <c r="A20" s="1" t="n">
        <v>17</v>
      </c>
      <c r="B20" s="1" t="s">
        <v>98</v>
      </c>
      <c r="D20" s="1" t="s">
        <v>99</v>
      </c>
      <c r="H20" s="7" t="s">
        <v>100</v>
      </c>
      <c r="I20" s="8"/>
      <c r="J20" s="7" t="s">
        <v>101</v>
      </c>
      <c r="K20" s="8"/>
      <c r="N20" s="2" t="n">
        <v>17</v>
      </c>
      <c r="R20" s="7"/>
      <c r="S20" s="7"/>
      <c r="U20" s="1" t="s">
        <v>98</v>
      </c>
      <c r="V20" s="4" t="n">
        <f aca="false">(C20+O20)/2</f>
        <v>0</v>
      </c>
      <c r="W20" s="1" t="s">
        <v>99</v>
      </c>
      <c r="X20" s="5" t="n">
        <f aca="false">(P20+E20)/2</f>
        <v>0</v>
      </c>
      <c r="Z20" s="5" t="n">
        <f aca="false">(Q20+G20)/2</f>
        <v>0</v>
      </c>
      <c r="AA20" s="7" t="s">
        <v>100</v>
      </c>
      <c r="AB20" s="5" t="n">
        <f aca="false">(R20+I20)/2</f>
        <v>0</v>
      </c>
      <c r="AC20" s="7" t="s">
        <v>101</v>
      </c>
      <c r="AD20" s="5" t="n">
        <f aca="false">(S20+K20)/2</f>
        <v>0</v>
      </c>
      <c r="AF20" s="1" t="n">
        <f aca="false">(M20+T20)/2</f>
        <v>0</v>
      </c>
    </row>
    <row r="21" customFormat="false" ht="12.75" hidden="false" customHeight="false" outlineLevel="0" collapsed="false">
      <c r="A21" s="1" t="n">
        <v>18</v>
      </c>
      <c r="B21" s="1" t="s">
        <v>102</v>
      </c>
      <c r="D21" s="1" t="s">
        <v>26</v>
      </c>
      <c r="H21" s="7" t="s">
        <v>103</v>
      </c>
      <c r="I21" s="8"/>
      <c r="J21" s="7" t="s">
        <v>104</v>
      </c>
      <c r="K21" s="8"/>
      <c r="N21" s="2" t="n">
        <v>18</v>
      </c>
      <c r="R21" s="7"/>
      <c r="S21" s="7"/>
      <c r="U21" s="1" t="s">
        <v>102</v>
      </c>
      <c r="V21" s="4" t="n">
        <f aca="false">(C21+O21)/2</f>
        <v>0</v>
      </c>
      <c r="W21" s="1" t="s">
        <v>105</v>
      </c>
      <c r="X21" s="5" t="n">
        <f aca="false">(P21+E21)/2</f>
        <v>0</v>
      </c>
      <c r="Z21" s="5" t="n">
        <f aca="false">(Q21+G21)/2</f>
        <v>0</v>
      </c>
      <c r="AA21" s="7" t="s">
        <v>103</v>
      </c>
      <c r="AB21" s="5" t="n">
        <f aca="false">(R21+I21)/2</f>
        <v>0</v>
      </c>
      <c r="AC21" s="7" t="s">
        <v>104</v>
      </c>
      <c r="AD21" s="5" t="n">
        <f aca="false">(S21+K21)/2</f>
        <v>0</v>
      </c>
      <c r="AF21" s="1" t="n">
        <f aca="false">(M21+T21)/2</f>
        <v>0</v>
      </c>
    </row>
    <row r="22" customFormat="false" ht="12.75" hidden="false" customHeight="false" outlineLevel="0" collapsed="false">
      <c r="A22" s="1" t="n">
        <v>19</v>
      </c>
      <c r="B22" s="1" t="s">
        <v>106</v>
      </c>
      <c r="D22" s="1" t="s">
        <v>107</v>
      </c>
      <c r="H22" s="7" t="s">
        <v>20</v>
      </c>
      <c r="I22" s="8"/>
      <c r="J22" s="7" t="s">
        <v>108</v>
      </c>
      <c r="K22" s="8"/>
      <c r="L22" s="11"/>
      <c r="N22" s="2" t="n">
        <v>19</v>
      </c>
      <c r="R22" s="7"/>
      <c r="S22" s="7"/>
      <c r="U22" s="1" t="s">
        <v>106</v>
      </c>
      <c r="V22" s="4" t="n">
        <f aca="false">(C22+O22)/2</f>
        <v>0</v>
      </c>
      <c r="W22" s="1" t="s">
        <v>107</v>
      </c>
      <c r="X22" s="5" t="n">
        <f aca="false">(P22+E22)/2</f>
        <v>0</v>
      </c>
      <c r="Z22" s="5" t="n">
        <f aca="false">(Q22+G22)/2</f>
        <v>0</v>
      </c>
      <c r="AA22" s="7" t="s">
        <v>20</v>
      </c>
      <c r="AB22" s="5" t="n">
        <f aca="false">(R22+I22)/2</f>
        <v>0</v>
      </c>
      <c r="AC22" s="7" t="s">
        <v>108</v>
      </c>
      <c r="AD22" s="5" t="n">
        <f aca="false">(S22+K22)/2</f>
        <v>0</v>
      </c>
      <c r="AF22" s="1" t="n">
        <f aca="false">(M22+T22)/2</f>
        <v>0</v>
      </c>
    </row>
    <row r="23" customFormat="false" ht="12.75" hidden="false" customHeight="false" outlineLevel="0" collapsed="false">
      <c r="A23" s="1" t="n">
        <v>20</v>
      </c>
      <c r="D23" s="1" t="s">
        <v>109</v>
      </c>
      <c r="H23" s="7" t="s">
        <v>110</v>
      </c>
      <c r="I23" s="8"/>
      <c r="J23" s="7" t="s">
        <v>111</v>
      </c>
      <c r="K23" s="8"/>
      <c r="L23" s="11"/>
      <c r="N23" s="2" t="n">
        <v>20</v>
      </c>
      <c r="R23" s="7"/>
      <c r="S23" s="7"/>
      <c r="V23" s="4" t="n">
        <f aca="false">(C23+O23)/2</f>
        <v>0</v>
      </c>
      <c r="W23" s="1" t="s">
        <v>109</v>
      </c>
      <c r="X23" s="5" t="n">
        <f aca="false">(P23+E23)/2</f>
        <v>0</v>
      </c>
      <c r="Z23" s="5" t="n">
        <f aca="false">(Q23+G23)/2</f>
        <v>0</v>
      </c>
      <c r="AA23" s="7" t="s">
        <v>110</v>
      </c>
      <c r="AB23" s="5" t="n">
        <f aca="false">(R23+I23)/2</f>
        <v>0</v>
      </c>
      <c r="AC23" s="7" t="s">
        <v>111</v>
      </c>
      <c r="AD23" s="5" t="n">
        <f aca="false">(S23+K23)/2</f>
        <v>0</v>
      </c>
      <c r="AF23" s="1" t="n">
        <f aca="false">(M23+T23)/2</f>
        <v>0</v>
      </c>
    </row>
    <row r="24" customFormat="false" ht="12.75" hidden="false" customHeight="false" outlineLevel="0" collapsed="false">
      <c r="A24" s="1" t="n">
        <v>21</v>
      </c>
      <c r="H24" s="7" t="s">
        <v>112</v>
      </c>
      <c r="I24" s="8"/>
      <c r="J24" s="7" t="s">
        <v>113</v>
      </c>
      <c r="K24" s="8"/>
      <c r="L24" s="11"/>
      <c r="N24" s="2" t="n">
        <v>21</v>
      </c>
      <c r="R24" s="7"/>
      <c r="S24" s="7"/>
      <c r="V24" s="4" t="n">
        <f aca="false">(C24+O24)/2</f>
        <v>0</v>
      </c>
      <c r="X24" s="5" t="n">
        <f aca="false">(P24+E24)/2</f>
        <v>0</v>
      </c>
      <c r="Z24" s="5" t="n">
        <f aca="false">(Q24+G24)/2</f>
        <v>0</v>
      </c>
      <c r="AA24" s="7" t="s">
        <v>112</v>
      </c>
      <c r="AB24" s="5" t="n">
        <f aca="false">(R24+I24)/2</f>
        <v>0</v>
      </c>
      <c r="AC24" s="7" t="s">
        <v>113</v>
      </c>
      <c r="AD24" s="5" t="n">
        <f aca="false">(S24+K24)/2</f>
        <v>0</v>
      </c>
      <c r="AF24" s="1" t="n">
        <f aca="false">(M24+T24)/2</f>
        <v>0</v>
      </c>
    </row>
    <row r="25" customFormat="false" ht="12.75" hidden="false" customHeight="false" outlineLevel="0" collapsed="false">
      <c r="A25" s="1" t="n">
        <v>22</v>
      </c>
      <c r="H25" s="7" t="s">
        <v>114</v>
      </c>
      <c r="I25" s="8"/>
      <c r="J25" s="7" t="s">
        <v>115</v>
      </c>
      <c r="K25" s="8"/>
      <c r="L25" s="11"/>
      <c r="N25" s="2" t="n">
        <v>22</v>
      </c>
      <c r="R25" s="7"/>
      <c r="S25" s="7"/>
      <c r="V25" s="4" t="n">
        <f aca="false">(C25+O25)/2</f>
        <v>0</v>
      </c>
      <c r="X25" s="5" t="n">
        <f aca="false">(P25+E25)/2</f>
        <v>0</v>
      </c>
      <c r="Z25" s="5" t="n">
        <f aca="false">(Q25+G25)/2</f>
        <v>0</v>
      </c>
      <c r="AA25" s="7" t="s">
        <v>114</v>
      </c>
      <c r="AB25" s="5" t="n">
        <f aca="false">(R25+I25)/2</f>
        <v>0</v>
      </c>
      <c r="AC25" s="7" t="s">
        <v>115</v>
      </c>
      <c r="AD25" s="5" t="n">
        <f aca="false">(S25+K25)/2</f>
        <v>0</v>
      </c>
      <c r="AF25" s="1" t="n">
        <f aca="false">(M25+T25)/2</f>
        <v>0</v>
      </c>
    </row>
    <row r="26" customFormat="false" ht="12.75" hidden="false" customHeight="false" outlineLevel="0" collapsed="false">
      <c r="A26" s="1" t="n">
        <v>23</v>
      </c>
      <c r="I26" s="12"/>
      <c r="J26" s="7" t="s">
        <v>116</v>
      </c>
      <c r="K26" s="8"/>
      <c r="L26" s="12"/>
      <c r="N26" s="2" t="n">
        <v>23</v>
      </c>
      <c r="S26" s="7"/>
      <c r="V26" s="4" t="n">
        <f aca="false">(C26+O26)/2</f>
        <v>0</v>
      </c>
      <c r="X26" s="5" t="n">
        <f aca="false">(P26+E26)/2</f>
        <v>0</v>
      </c>
      <c r="Z26" s="5" t="n">
        <f aca="false">(Q26+G26)/2</f>
        <v>0</v>
      </c>
      <c r="AB26" s="5" t="n">
        <f aca="false">(R26+I26)/2</f>
        <v>0</v>
      </c>
      <c r="AC26" s="7" t="s">
        <v>116</v>
      </c>
      <c r="AD26" s="5" t="n">
        <f aca="false">(S26+K26)/2</f>
        <v>0</v>
      </c>
      <c r="AF26" s="1" t="n">
        <f aca="false">(M26+T26)/2</f>
        <v>0</v>
      </c>
    </row>
    <row r="27" customFormat="false" ht="12.75" hidden="false" customHeight="false" outlineLevel="0" collapsed="false">
      <c r="A27" s="1" t="n">
        <v>24</v>
      </c>
      <c r="I27" s="12"/>
      <c r="J27" s="7" t="s">
        <v>117</v>
      </c>
      <c r="K27" s="8"/>
      <c r="L27" s="12"/>
      <c r="N27" s="2" t="n">
        <v>24</v>
      </c>
      <c r="S27" s="7"/>
      <c r="V27" s="4" t="n">
        <f aca="false">(C27+O27)/2</f>
        <v>0</v>
      </c>
      <c r="X27" s="5" t="n">
        <f aca="false">(P27+E27)/2</f>
        <v>0</v>
      </c>
      <c r="Z27" s="5" t="n">
        <f aca="false">(Q27+G27)/2</f>
        <v>0</v>
      </c>
      <c r="AB27" s="5" t="n">
        <f aca="false">(R27+I27)/2</f>
        <v>0</v>
      </c>
      <c r="AC27" s="7" t="s">
        <v>117</v>
      </c>
      <c r="AD27" s="5" t="n">
        <f aca="false">(S27+K27)/2</f>
        <v>0</v>
      </c>
      <c r="AF27" s="1" t="n">
        <f aca="false">(M27+T27)/2</f>
        <v>0</v>
      </c>
    </row>
    <row r="28" customFormat="false" ht="12.75" hidden="false" customHeight="false" outlineLevel="0" collapsed="false">
      <c r="A28" s="1" t="n">
        <v>25</v>
      </c>
      <c r="I28" s="12"/>
      <c r="K28" s="12"/>
      <c r="L28" s="12"/>
      <c r="N28" s="2" t="n">
        <v>25</v>
      </c>
      <c r="V28" s="4" t="n">
        <f aca="false">(C28+O28)/2</f>
        <v>0</v>
      </c>
      <c r="X28" s="5" t="n">
        <f aca="false">(P28+E28)/2</f>
        <v>0</v>
      </c>
      <c r="Z28" s="5" t="n">
        <f aca="false">(Q28+G28)/2</f>
        <v>0</v>
      </c>
      <c r="AB28" s="5" t="n">
        <f aca="false">(R28+I28)/2</f>
        <v>0</v>
      </c>
      <c r="AD28" s="5" t="n">
        <f aca="false">(S28+K28)/2</f>
        <v>0</v>
      </c>
      <c r="AF28" s="1" t="n">
        <f aca="false">(M28+T28)/2</f>
        <v>0</v>
      </c>
    </row>
    <row r="29" customFormat="false" ht="12.75" hidden="false" customHeight="false" outlineLevel="0" collapsed="false">
      <c r="A29" s="1" t="n">
        <v>26</v>
      </c>
      <c r="I29" s="12"/>
      <c r="K29" s="12"/>
      <c r="L29" s="12"/>
      <c r="N29" s="2" t="n">
        <v>26</v>
      </c>
      <c r="V29" s="4" t="n">
        <f aca="false">(C29+O29)/2</f>
        <v>0</v>
      </c>
      <c r="X29" s="5" t="n">
        <f aca="false">(P29+E29)/2</f>
        <v>0</v>
      </c>
      <c r="Z29" s="5" t="n">
        <f aca="false">(Q29+G29)/2</f>
        <v>0</v>
      </c>
      <c r="AB29" s="5" t="n">
        <f aca="false">(R29+I29)/2</f>
        <v>0</v>
      </c>
      <c r="AD29" s="5" t="n">
        <f aca="false">(S29+K29)/2</f>
        <v>0</v>
      </c>
      <c r="AF29" s="1" t="n">
        <f aca="false">(M29+T29)/2</f>
        <v>0</v>
      </c>
    </row>
    <row r="30" customFormat="false" ht="12.75" hidden="false" customHeight="false" outlineLevel="0" collapsed="false">
      <c r="A30" s="1" t="n">
        <v>27</v>
      </c>
      <c r="I30" s="12"/>
      <c r="K30" s="12"/>
      <c r="L30" s="12"/>
      <c r="N30" s="2" t="n">
        <v>27</v>
      </c>
      <c r="V30" s="4" t="n">
        <f aca="false">(C30+O30)/2</f>
        <v>0</v>
      </c>
      <c r="X30" s="5" t="n">
        <f aca="false">(P30+E30)/2</f>
        <v>0</v>
      </c>
      <c r="Z30" s="5" t="n">
        <f aca="false">(Q30+G30)/2</f>
        <v>0</v>
      </c>
      <c r="AB30" s="5" t="n">
        <f aca="false">(R30+I30)/2</f>
        <v>0</v>
      </c>
      <c r="AD30" s="5" t="n">
        <f aca="false">(S30+K30)/2</f>
        <v>0</v>
      </c>
      <c r="AF30" s="1" t="n">
        <f aca="false">(M30+T30)/2</f>
        <v>0</v>
      </c>
    </row>
    <row r="31" customFormat="false" ht="12.75" hidden="false" customHeight="false" outlineLevel="0" collapsed="false">
      <c r="A31" s="1" t="n">
        <v>28</v>
      </c>
      <c r="L31" s="12"/>
      <c r="N31" s="2" t="n">
        <v>28</v>
      </c>
      <c r="V31" s="4" t="n">
        <f aca="false">(C31+O31)/2</f>
        <v>0</v>
      </c>
      <c r="X31" s="5" t="n">
        <f aca="false">(P31+E31)/2</f>
        <v>0</v>
      </c>
      <c r="Z31" s="5" t="n">
        <f aca="false">(Q31+G31)/2</f>
        <v>0</v>
      </c>
      <c r="AB31" s="5" t="n">
        <f aca="false">(R31+I31)/2</f>
        <v>0</v>
      </c>
      <c r="AD31" s="5" t="n">
        <f aca="false">(S31+K31)/2</f>
        <v>0</v>
      </c>
      <c r="AF31" s="1" t="n">
        <f aca="false">(M31+T31)/2</f>
        <v>0</v>
      </c>
    </row>
    <row r="32" customFormat="false" ht="12.75" hidden="false" customHeight="false" outlineLevel="0" collapsed="false">
      <c r="A32" s="1" t="n">
        <v>29</v>
      </c>
      <c r="L32" s="12"/>
      <c r="N32" s="2" t="n">
        <v>29</v>
      </c>
      <c r="V32" s="4" t="n">
        <f aca="false">(C32+O32)/2</f>
        <v>0</v>
      </c>
      <c r="X32" s="5" t="n">
        <f aca="false">(P32+E32)/2</f>
        <v>0</v>
      </c>
      <c r="Z32" s="5" t="n">
        <f aca="false">(Q32+G32)/2</f>
        <v>0</v>
      </c>
      <c r="AB32" s="5" t="n">
        <f aca="false">(R32+I32)/2</f>
        <v>0</v>
      </c>
      <c r="AD32" s="5" t="n">
        <f aca="false">(S32+K32)/2</f>
        <v>0</v>
      </c>
      <c r="AF32" s="1" t="n">
        <f aca="false">(M32+T32)/2</f>
        <v>0</v>
      </c>
    </row>
    <row r="33" customFormat="false" ht="12.75" hidden="false" customHeight="false" outlineLevel="0" collapsed="false">
      <c r="A33" s="1" t="n">
        <v>30</v>
      </c>
      <c r="L33" s="12"/>
      <c r="N33" s="2" t="n">
        <v>30</v>
      </c>
      <c r="V33" s="4" t="n">
        <f aca="false">(C33+O33)/2</f>
        <v>0</v>
      </c>
      <c r="X33" s="5" t="n">
        <f aca="false">(P33+E33)/2</f>
        <v>0</v>
      </c>
      <c r="Z33" s="5" t="n">
        <f aca="false">(Q33+G33)/2</f>
        <v>0</v>
      </c>
      <c r="AB33" s="5" t="n">
        <f aca="false">(R33+I33)/2</f>
        <v>0</v>
      </c>
      <c r="AD33" s="5" t="n">
        <f aca="false">(S33+K33)/2</f>
        <v>0</v>
      </c>
      <c r="AF33" s="1" t="n">
        <f aca="false">(M33+T33)/2</f>
        <v>0</v>
      </c>
    </row>
    <row r="34" customFormat="false" ht="12.75" hidden="false" customHeight="false" outlineLevel="0" collapsed="false">
      <c r="A34" s="1" t="n">
        <v>31</v>
      </c>
      <c r="L34" s="12"/>
      <c r="N34" s="2" t="n">
        <v>31</v>
      </c>
      <c r="V34" s="4" t="n">
        <f aca="false">(C34+O34)/2</f>
        <v>0</v>
      </c>
      <c r="X34" s="5" t="n">
        <f aca="false">(P34+E34)/2</f>
        <v>0</v>
      </c>
      <c r="Z34" s="5" t="n">
        <f aca="false">(Q34+G34)/2</f>
        <v>0</v>
      </c>
      <c r="AB34" s="5" t="n">
        <f aca="false">(R34+I34)/2</f>
        <v>0</v>
      </c>
      <c r="AD34" s="5" t="n">
        <f aca="false">(S34+K34)/2</f>
        <v>0</v>
      </c>
    </row>
    <row r="35" customFormat="false" ht="12.75" hidden="false" customHeight="false" outlineLevel="0" collapsed="false">
      <c r="A35" s="1" t="n">
        <v>32</v>
      </c>
      <c r="L35" s="12"/>
      <c r="N35" s="2" t="n">
        <v>32</v>
      </c>
      <c r="V35" s="4" t="n">
        <f aca="false">(C35+O35)/2</f>
        <v>0</v>
      </c>
      <c r="X35" s="5" t="n">
        <f aca="false">(P35+E35)/2</f>
        <v>0</v>
      </c>
      <c r="Z35" s="5" t="n">
        <f aca="false">(Q35+G35)/2</f>
        <v>0</v>
      </c>
      <c r="AB35" s="5" t="n">
        <f aca="false">(R35+I35)/2</f>
        <v>0</v>
      </c>
      <c r="AD35" s="5" t="n">
        <f aca="false">(S35+K35)/2</f>
        <v>0</v>
      </c>
    </row>
    <row r="36" customFormat="false" ht="12.75" hidden="false" customHeight="false" outlineLevel="0" collapsed="false">
      <c r="A36" s="1" t="s">
        <v>118</v>
      </c>
      <c r="C36" s="1" t="e">
        <f aca="false">AVERAGE(C4:C35)</f>
        <v>#DIV/0!</v>
      </c>
      <c r="E36" s="1" t="e">
        <f aca="false">AVERAGE(E4:E35)</f>
        <v>#DIV/0!</v>
      </c>
      <c r="G36" s="1" t="e">
        <f aca="false">AVERAGE(G4:G35)</f>
        <v>#DIV/0!</v>
      </c>
      <c r="I36" s="1" t="e">
        <f aca="false">AVERAGE(I4:I35)</f>
        <v>#DIV/0!</v>
      </c>
      <c r="K36" s="1" t="e">
        <f aca="false">AVERAGE(K4:K35)</f>
        <v>#DIV/0!</v>
      </c>
      <c r="M36" s="1" t="e">
        <f aca="false">AVERAGE(M4:M35)</f>
        <v>#DIV/0!</v>
      </c>
      <c r="N36" s="2" t="s">
        <v>118</v>
      </c>
      <c r="O36" s="1" t="e">
        <f aca="false">AVERAGE(O4:O35)</f>
        <v>#DIV/0!</v>
      </c>
      <c r="P36" s="1" t="e">
        <f aca="false">AVERAGE(P4:P35)</f>
        <v>#DIV/0!</v>
      </c>
      <c r="Q36" s="1" t="e">
        <f aca="false">AVERAGE(Q4:Q35)</f>
        <v>#DIV/0!</v>
      </c>
      <c r="R36" s="1" t="e">
        <f aca="false">AVERAGE(R4:R35)</f>
        <v>#DIV/0!</v>
      </c>
      <c r="S36" s="1" t="e">
        <f aca="false">AVERAGE(S4:S35)</f>
        <v>#DIV/0!</v>
      </c>
      <c r="T36" s="1" t="e">
        <f aca="false">AVERAGE(T4:T35)</f>
        <v>#DIV/0!</v>
      </c>
    </row>
    <row r="37" customFormat="false" ht="12.75" hidden="false" customHeight="false" outlineLevel="0" collapsed="false">
      <c r="N37" s="13" t="s">
        <v>119</v>
      </c>
      <c r="O37" s="14" t="e">
        <f aca="false">(O36-C36)/C36</f>
        <v>#DIV/0!</v>
      </c>
      <c r="P37" s="14" t="e">
        <f aca="false">(E36-P36)/E36</f>
        <v>#DIV/0!</v>
      </c>
      <c r="Q37" s="14" t="e">
        <f aca="false">(Q36-G36)/G36</f>
        <v>#DIV/0!</v>
      </c>
      <c r="R37" s="14" t="e">
        <f aca="false">(R36-I36)/I36</f>
        <v>#DIV/0!</v>
      </c>
      <c r="S37" s="14" t="e">
        <f aca="false">(S36-K36)/K36</f>
        <v>#DIV/0!</v>
      </c>
      <c r="T37" s="14" t="e">
        <f aca="false">(T36-L41)/L41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true" outlineLevel="0" max="2" min="2" style="1" width="8.28"/>
    <col collapsed="false" customWidth="false" hidden="false" outlineLevel="0" max="3" min="3" style="1" width="9.14"/>
    <col collapsed="false" customWidth="true" hidden="true" outlineLevel="0" max="4" min="4" style="1" width="9.06"/>
    <col collapsed="false" customWidth="false" hidden="false" outlineLevel="0" max="5" min="5" style="1" width="9.14"/>
    <col collapsed="false" customWidth="true" hidden="true" outlineLevel="0" max="6" min="6" style="1" width="9.06"/>
    <col collapsed="false" customWidth="false" hidden="false" outlineLevel="0" max="7" min="7" style="1" width="9.14"/>
    <col collapsed="false" customWidth="true" hidden="true" outlineLevel="0" max="8" min="8" style="1" width="9.06"/>
    <col collapsed="false" customWidth="false" hidden="false" outlineLevel="0" max="9" min="9" style="1" width="9.14"/>
    <col collapsed="false" customWidth="true" hidden="true" outlineLevel="0" max="10" min="10" style="1" width="9.06"/>
    <col collapsed="false" customWidth="false" hidden="false" outlineLevel="0" max="11" min="11" style="1" width="9.14"/>
    <col collapsed="false" customWidth="true" hidden="true" outlineLevel="0" max="12" min="12" style="1" width="9.06"/>
    <col collapsed="false" customWidth="false" hidden="false" outlineLevel="0" max="13" min="13" style="1" width="9.14"/>
    <col collapsed="false" customWidth="true" hidden="false" outlineLevel="0" max="14" min="14" style="2" width="7.85"/>
    <col collapsed="false" customWidth="false" hidden="false" outlineLevel="0" max="19" min="15" style="1" width="9.14"/>
    <col collapsed="false" customWidth="false" hidden="false" outlineLevel="0" max="20" min="20" style="3" width="9.14"/>
    <col collapsed="false" customWidth="false" hidden="false" outlineLevel="0" max="21" min="21" style="2" width="9.14"/>
    <col collapsed="false" customWidth="false" hidden="false" outlineLevel="0" max="22" min="22" style="4" width="9.14"/>
    <col collapsed="false" customWidth="false" hidden="false" outlineLevel="0" max="23" min="23" style="1" width="9.14"/>
    <col collapsed="false" customWidth="false" hidden="false" outlineLevel="0" max="24" min="24" style="5" width="9.14"/>
    <col collapsed="false" customWidth="false" hidden="false" outlineLevel="0" max="25" min="25" style="1" width="9.14"/>
    <col collapsed="false" customWidth="false" hidden="false" outlineLevel="0" max="26" min="26" style="5" width="9.14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E1" s="1" t="s">
        <v>0</v>
      </c>
      <c r="P1" s="1" t="s">
        <v>1</v>
      </c>
      <c r="V1" s="6" t="s">
        <v>2</v>
      </c>
    </row>
    <row r="2" customFormat="false" ht="12.75" hidden="false" customHeight="false" outlineLevel="0" collapsed="false">
      <c r="E2" s="1" t="s">
        <v>121</v>
      </c>
      <c r="P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  <c r="E3" s="1" t="s">
        <v>7</v>
      </c>
      <c r="G3" s="1" t="s">
        <v>8</v>
      </c>
      <c r="I3" s="1" t="s">
        <v>9</v>
      </c>
      <c r="K3" s="1" t="s">
        <v>10</v>
      </c>
      <c r="M3" s="1" t="s">
        <v>11</v>
      </c>
      <c r="N3" s="2" t="s">
        <v>5</v>
      </c>
      <c r="O3" s="1" t="s">
        <v>6</v>
      </c>
      <c r="P3" s="1" t="s">
        <v>7</v>
      </c>
      <c r="Q3" s="1" t="s">
        <v>8</v>
      </c>
      <c r="R3" s="1" t="s">
        <v>9</v>
      </c>
      <c r="S3" s="1" t="s">
        <v>10</v>
      </c>
      <c r="T3" s="3" t="s">
        <v>11</v>
      </c>
      <c r="U3" s="1"/>
      <c r="V3" s="1" t="s">
        <v>6</v>
      </c>
      <c r="X3" s="1" t="s">
        <v>7</v>
      </c>
      <c r="Z3" s="1" t="s">
        <v>8</v>
      </c>
      <c r="AB3" s="1" t="s">
        <v>9</v>
      </c>
      <c r="AD3" s="1" t="s">
        <v>10</v>
      </c>
      <c r="AF3" s="1" t="s">
        <v>11</v>
      </c>
    </row>
    <row r="4" customFormat="false" ht="12.75" hidden="false" customHeight="false" outlineLevel="0" collapsed="false">
      <c r="A4" s="1" t="n">
        <v>1</v>
      </c>
      <c r="B4" s="1" t="s">
        <v>12</v>
      </c>
      <c r="D4" s="1" t="s">
        <v>13</v>
      </c>
      <c r="F4" s="1" t="s">
        <v>14</v>
      </c>
      <c r="H4" s="7" t="s">
        <v>15</v>
      </c>
      <c r="I4" s="8"/>
      <c r="J4" s="7" t="s">
        <v>16</v>
      </c>
      <c r="K4" s="8"/>
      <c r="L4" s="1" t="s">
        <v>17</v>
      </c>
      <c r="N4" s="2" t="n">
        <v>1</v>
      </c>
      <c r="R4" s="7"/>
      <c r="S4" s="7"/>
      <c r="U4" s="1" t="s">
        <v>12</v>
      </c>
      <c r="V4" s="4" t="n">
        <f aca="false">(C4+O4)/2</f>
        <v>0</v>
      </c>
      <c r="W4" s="1" t="s">
        <v>13</v>
      </c>
      <c r="X4" s="5" t="n">
        <f aca="false">(P4+E4)/2</f>
        <v>0</v>
      </c>
      <c r="Y4" s="1" t="s">
        <v>14</v>
      </c>
      <c r="Z4" s="5" t="n">
        <f aca="false">(Q4+G4)/2</f>
        <v>0</v>
      </c>
      <c r="AA4" s="7" t="s">
        <v>15</v>
      </c>
      <c r="AB4" s="5" t="n">
        <f aca="false">(R4+I4)/2</f>
        <v>0</v>
      </c>
      <c r="AC4" s="7" t="s">
        <v>16</v>
      </c>
      <c r="AD4" s="5" t="n">
        <f aca="false">(S4+K4)/2</f>
        <v>0</v>
      </c>
      <c r="AE4" s="1" t="s">
        <v>17</v>
      </c>
      <c r="AF4" s="1" t="n">
        <f aca="false">(M4+T4)/2</f>
        <v>0</v>
      </c>
    </row>
    <row r="5" customFormat="false" ht="12.75" hidden="false" customHeight="false" outlineLevel="0" collapsed="false">
      <c r="A5" s="1" t="n">
        <v>2</v>
      </c>
      <c r="B5" s="1" t="s">
        <v>18</v>
      </c>
      <c r="D5" s="1" t="s">
        <v>19</v>
      </c>
      <c r="F5" s="1" t="s">
        <v>20</v>
      </c>
      <c r="H5" s="7" t="s">
        <v>21</v>
      </c>
      <c r="I5" s="8"/>
      <c r="J5" s="7" t="s">
        <v>22</v>
      </c>
      <c r="K5" s="8"/>
      <c r="L5" s="1" t="s">
        <v>23</v>
      </c>
      <c r="N5" s="2" t="n">
        <v>2</v>
      </c>
      <c r="R5" s="7"/>
      <c r="S5" s="7"/>
      <c r="U5" s="1" t="s">
        <v>18</v>
      </c>
      <c r="V5" s="4" t="n">
        <f aca="false">(C5+O5)/2</f>
        <v>0</v>
      </c>
      <c r="W5" s="1" t="s">
        <v>19</v>
      </c>
      <c r="X5" s="5" t="n">
        <f aca="false">(P5+E5)/2</f>
        <v>0</v>
      </c>
      <c r="Y5" s="1" t="s">
        <v>20</v>
      </c>
      <c r="Z5" s="5" t="n">
        <f aca="false">(Q5+G5)/2</f>
        <v>0</v>
      </c>
      <c r="AA5" s="7" t="s">
        <v>21</v>
      </c>
      <c r="AB5" s="5" t="n">
        <f aca="false">(R5+I5)/2</f>
        <v>0</v>
      </c>
      <c r="AC5" s="7" t="s">
        <v>22</v>
      </c>
      <c r="AD5" s="5" t="n">
        <f aca="false">(S5+K5)/2</f>
        <v>0</v>
      </c>
      <c r="AE5" s="1" t="s">
        <v>23</v>
      </c>
      <c r="AF5" s="1" t="n">
        <f aca="false">(M5+T5)/2</f>
        <v>0</v>
      </c>
    </row>
    <row r="6" customFormat="false" ht="13.5" hidden="false" customHeight="false" outlineLevel="0" collapsed="false">
      <c r="A6" s="1" t="n">
        <v>3</v>
      </c>
      <c r="B6" s="1" t="s">
        <v>24</v>
      </c>
      <c r="D6" s="1" t="s">
        <v>25</v>
      </c>
      <c r="F6" s="1" t="s">
        <v>26</v>
      </c>
      <c r="H6" s="7" t="s">
        <v>27</v>
      </c>
      <c r="I6" s="8"/>
      <c r="J6" s="7" t="s">
        <v>28</v>
      </c>
      <c r="K6" s="8"/>
      <c r="L6" s="1" t="s">
        <v>29</v>
      </c>
      <c r="N6" s="2" t="n">
        <v>3</v>
      </c>
      <c r="R6" s="7"/>
      <c r="S6" s="7"/>
      <c r="U6" s="1" t="s">
        <v>24</v>
      </c>
      <c r="V6" s="4" t="n">
        <f aca="false">(C6+O6)/2</f>
        <v>0</v>
      </c>
      <c r="W6" s="1" t="s">
        <v>25</v>
      </c>
      <c r="X6" s="5" t="n">
        <f aca="false">(P6+E6)/2</f>
        <v>0</v>
      </c>
      <c r="Y6" s="1" t="s">
        <v>26</v>
      </c>
      <c r="Z6" s="5" t="n">
        <f aca="false">(Q6+G6)/2</f>
        <v>0</v>
      </c>
      <c r="AA6" s="7" t="s">
        <v>27</v>
      </c>
      <c r="AB6" s="5" t="n">
        <f aca="false">(R6+I6)/2</f>
        <v>0</v>
      </c>
      <c r="AC6" s="7" t="s">
        <v>28</v>
      </c>
      <c r="AD6" s="5" t="n">
        <f aca="false">(S6+K6)/2</f>
        <v>0</v>
      </c>
      <c r="AE6" s="1" t="s">
        <v>29</v>
      </c>
      <c r="AF6" s="1" t="n">
        <f aca="false">(M6+T6)/2</f>
        <v>0</v>
      </c>
    </row>
    <row r="7" customFormat="false" ht="12.75" hidden="false" customHeight="false" outlineLevel="0" collapsed="false">
      <c r="A7" s="1" t="n">
        <v>4</v>
      </c>
      <c r="B7" s="1" t="s">
        <v>30</v>
      </c>
      <c r="D7" s="1" t="s">
        <v>31</v>
      </c>
      <c r="F7" s="1" t="s">
        <v>32</v>
      </c>
      <c r="H7" s="7" t="s">
        <v>33</v>
      </c>
      <c r="I7" s="8"/>
      <c r="J7" s="7" t="s">
        <v>34</v>
      </c>
      <c r="K7" s="8"/>
      <c r="L7" s="1" t="s">
        <v>35</v>
      </c>
      <c r="N7" s="2" t="n">
        <v>4</v>
      </c>
      <c r="R7" s="7"/>
      <c r="S7" s="7"/>
      <c r="U7" s="1" t="s">
        <v>30</v>
      </c>
      <c r="V7" s="4" t="n">
        <f aca="false">(C7+O7)/2</f>
        <v>0</v>
      </c>
      <c r="W7" s="1" t="s">
        <v>31</v>
      </c>
      <c r="X7" s="5" t="n">
        <f aca="false">(P7+E7)/2</f>
        <v>0</v>
      </c>
      <c r="Y7" s="1" t="s">
        <v>32</v>
      </c>
      <c r="Z7" s="5" t="n">
        <f aca="false">(Q7+G7)/2</f>
        <v>0</v>
      </c>
      <c r="AA7" s="7" t="s">
        <v>33</v>
      </c>
      <c r="AB7" s="5" t="n">
        <f aca="false">(R7+I7)/2</f>
        <v>0</v>
      </c>
      <c r="AC7" s="7" t="s">
        <v>34</v>
      </c>
      <c r="AD7" s="5" t="n">
        <f aca="false">(S7+K7)/2</f>
        <v>0</v>
      </c>
      <c r="AE7" s="1" t="s">
        <v>35</v>
      </c>
      <c r="AF7" s="1" t="n">
        <f aca="false">(M7+T7)/2</f>
        <v>0</v>
      </c>
    </row>
    <row r="8" customFormat="false" ht="12.75" hidden="false" customHeight="false" outlineLevel="0" collapsed="false">
      <c r="A8" s="1" t="n">
        <v>5</v>
      </c>
      <c r="B8" s="1" t="s">
        <v>36</v>
      </c>
      <c r="D8" s="1" t="s">
        <v>37</v>
      </c>
      <c r="F8" s="1" t="s">
        <v>38</v>
      </c>
      <c r="H8" s="7" t="s">
        <v>39</v>
      </c>
      <c r="I8" s="8"/>
      <c r="J8" s="7" t="s">
        <v>40</v>
      </c>
      <c r="K8" s="8"/>
      <c r="L8" s="11" t="s">
        <v>41</v>
      </c>
      <c r="N8" s="2" t="n">
        <v>5</v>
      </c>
      <c r="R8" s="7"/>
      <c r="S8" s="7"/>
      <c r="U8" s="1" t="s">
        <v>36</v>
      </c>
      <c r="V8" s="4" t="n">
        <f aca="false">(C8+O8)/2</f>
        <v>0</v>
      </c>
      <c r="W8" s="1" t="s">
        <v>37</v>
      </c>
      <c r="X8" s="5" t="n">
        <f aca="false">(P8+E8)/2</f>
        <v>0</v>
      </c>
      <c r="Y8" s="1" t="s">
        <v>38</v>
      </c>
      <c r="Z8" s="5" t="n">
        <f aca="false">(Q8+G8)/2</f>
        <v>0</v>
      </c>
      <c r="AA8" s="7" t="s">
        <v>39</v>
      </c>
      <c r="AB8" s="5" t="n">
        <f aca="false">(R8+I8)/2</f>
        <v>0</v>
      </c>
      <c r="AC8" s="7" t="s">
        <v>40</v>
      </c>
      <c r="AD8" s="5" t="n">
        <f aca="false">(S8+K8)/2</f>
        <v>0</v>
      </c>
      <c r="AE8" s="11" t="s">
        <v>41</v>
      </c>
      <c r="AF8" s="1" t="n">
        <f aca="false">(M8+T8)/2</f>
        <v>0</v>
      </c>
    </row>
    <row r="9" customFormat="false" ht="12.75" hidden="false" customHeight="false" outlineLevel="0" collapsed="false">
      <c r="A9" s="1" t="n">
        <v>6</v>
      </c>
      <c r="B9" s="1" t="s">
        <v>42</v>
      </c>
      <c r="D9" s="1" t="s">
        <v>43</v>
      </c>
      <c r="F9" s="1" t="s">
        <v>44</v>
      </c>
      <c r="H9" s="7" t="s">
        <v>45</v>
      </c>
      <c r="I9" s="8"/>
      <c r="J9" s="7" t="s">
        <v>46</v>
      </c>
      <c r="K9" s="8"/>
      <c r="L9" s="11" t="s">
        <v>47</v>
      </c>
      <c r="N9" s="2" t="n">
        <v>6</v>
      </c>
      <c r="R9" s="7"/>
      <c r="S9" s="7"/>
      <c r="U9" s="1" t="s">
        <v>42</v>
      </c>
      <c r="V9" s="4" t="n">
        <f aca="false">(C9+O9)/2</f>
        <v>0</v>
      </c>
      <c r="W9" s="1" t="s">
        <v>43</v>
      </c>
      <c r="X9" s="5" t="n">
        <f aca="false">(P9+E9)/2</f>
        <v>0</v>
      </c>
      <c r="Y9" s="1" t="s">
        <v>44</v>
      </c>
      <c r="Z9" s="5" t="n">
        <f aca="false">(Q9+G9)/2</f>
        <v>0</v>
      </c>
      <c r="AA9" s="7" t="s">
        <v>45</v>
      </c>
      <c r="AB9" s="5" t="n">
        <f aca="false">(R9+I9)/2</f>
        <v>0</v>
      </c>
      <c r="AC9" s="7" t="s">
        <v>46</v>
      </c>
      <c r="AD9" s="5" t="n">
        <f aca="false">(S9+K9)/2</f>
        <v>0</v>
      </c>
      <c r="AE9" s="11" t="s">
        <v>47</v>
      </c>
      <c r="AF9" s="1" t="n">
        <f aca="false">(M9+T9)/2</f>
        <v>0</v>
      </c>
    </row>
    <row r="10" customFormat="false" ht="12.75" hidden="false" customHeight="false" outlineLevel="0" collapsed="false">
      <c r="A10" s="1" t="n">
        <v>7</v>
      </c>
      <c r="B10" s="1" t="s">
        <v>48</v>
      </c>
      <c r="D10" s="1" t="s">
        <v>49</v>
      </c>
      <c r="F10" s="1" t="s">
        <v>54</v>
      </c>
      <c r="H10" s="7" t="s">
        <v>51</v>
      </c>
      <c r="I10" s="8"/>
      <c r="J10" s="7" t="s">
        <v>52</v>
      </c>
      <c r="K10" s="8"/>
      <c r="L10" s="11" t="s">
        <v>53</v>
      </c>
      <c r="N10" s="2" t="n">
        <v>7</v>
      </c>
      <c r="R10" s="7"/>
      <c r="S10" s="7"/>
      <c r="U10" s="1" t="s">
        <v>48</v>
      </c>
      <c r="V10" s="4" t="n">
        <f aca="false">(C10+O10)/2</f>
        <v>0</v>
      </c>
      <c r="W10" s="1" t="s">
        <v>49</v>
      </c>
      <c r="X10" s="5" t="n">
        <f aca="false">(P10+E10)/2</f>
        <v>0</v>
      </c>
      <c r="Y10" s="1" t="s">
        <v>54</v>
      </c>
      <c r="Z10" s="5" t="n">
        <f aca="false">(Q10+G10)/2</f>
        <v>0</v>
      </c>
      <c r="AA10" s="7" t="s">
        <v>51</v>
      </c>
      <c r="AB10" s="5" t="n">
        <f aca="false">(R10+I10)/2</f>
        <v>0</v>
      </c>
      <c r="AC10" s="7" t="s">
        <v>52</v>
      </c>
      <c r="AD10" s="5" t="n">
        <f aca="false">(S10+K10)/2</f>
        <v>0</v>
      </c>
      <c r="AE10" s="11" t="s">
        <v>53</v>
      </c>
      <c r="AF10" s="1" t="n">
        <f aca="false">(M10+T10)/2</f>
        <v>0</v>
      </c>
    </row>
    <row r="11" customFormat="false" ht="12.75" hidden="false" customHeight="false" outlineLevel="0" collapsed="false">
      <c r="A11" s="1" t="n">
        <v>8</v>
      </c>
      <c r="B11" s="1" t="s">
        <v>55</v>
      </c>
      <c r="D11" s="1" t="s">
        <v>56</v>
      </c>
      <c r="F11" s="1" t="s">
        <v>57</v>
      </c>
      <c r="H11" s="7" t="s">
        <v>58</v>
      </c>
      <c r="I11" s="8"/>
      <c r="J11" s="7" t="s">
        <v>59</v>
      </c>
      <c r="K11" s="8"/>
      <c r="L11" s="11" t="s">
        <v>60</v>
      </c>
      <c r="N11" s="2" t="n">
        <v>8</v>
      </c>
      <c r="R11" s="7"/>
      <c r="S11" s="7"/>
      <c r="U11" s="1" t="s">
        <v>55</v>
      </c>
      <c r="V11" s="4" t="n">
        <f aca="false">(C11+O11)/2</f>
        <v>0</v>
      </c>
      <c r="W11" s="1" t="s">
        <v>56</v>
      </c>
      <c r="X11" s="5" t="n">
        <f aca="false">(P11+E11)/2</f>
        <v>0</v>
      </c>
      <c r="Y11" s="1" t="s">
        <v>57</v>
      </c>
      <c r="Z11" s="5" t="n">
        <f aca="false">(Q11+G11)/2</f>
        <v>0</v>
      </c>
      <c r="AA11" s="7" t="s">
        <v>58</v>
      </c>
      <c r="AB11" s="5" t="n">
        <f aca="false">(R11+I11)/2</f>
        <v>0</v>
      </c>
      <c r="AC11" s="7" t="s">
        <v>59</v>
      </c>
      <c r="AD11" s="5" t="n">
        <f aca="false">(S11+K11)/2</f>
        <v>0</v>
      </c>
      <c r="AE11" s="11" t="s">
        <v>60</v>
      </c>
      <c r="AF11" s="1" t="n">
        <f aca="false">(M11+T11)/2</f>
        <v>0</v>
      </c>
    </row>
    <row r="12" customFormat="false" ht="12.75" hidden="false" customHeight="false" outlineLevel="0" collapsed="false">
      <c r="A12" s="1" t="n">
        <v>9</v>
      </c>
      <c r="B12" s="1" t="s">
        <v>61</v>
      </c>
      <c r="D12" s="1" t="s">
        <v>62</v>
      </c>
      <c r="F12" s="1" t="s">
        <v>63</v>
      </c>
      <c r="H12" s="7" t="s">
        <v>32</v>
      </c>
      <c r="I12" s="8"/>
      <c r="J12" s="7" t="s">
        <v>32</v>
      </c>
      <c r="K12" s="8"/>
      <c r="L12" s="12"/>
      <c r="N12" s="2" t="n">
        <v>9</v>
      </c>
      <c r="R12" s="7"/>
      <c r="S12" s="7"/>
      <c r="U12" s="1" t="s">
        <v>61</v>
      </c>
      <c r="V12" s="4" t="n">
        <f aca="false">(C12+O12)/2</f>
        <v>0</v>
      </c>
      <c r="W12" s="1" t="s">
        <v>62</v>
      </c>
      <c r="X12" s="5" t="n">
        <f aca="false">(P12+E12)/2</f>
        <v>0</v>
      </c>
      <c r="Y12" s="1" t="s">
        <v>63</v>
      </c>
      <c r="Z12" s="5" t="n">
        <f aca="false">(Q12+G12)/2</f>
        <v>0</v>
      </c>
      <c r="AA12" s="7" t="s">
        <v>32</v>
      </c>
      <c r="AB12" s="5" t="n">
        <f aca="false">(R12+I12)/2</f>
        <v>0</v>
      </c>
      <c r="AC12" s="7" t="s">
        <v>32</v>
      </c>
      <c r="AD12" s="5" t="n">
        <f aca="false">(S12+K12)/2</f>
        <v>0</v>
      </c>
      <c r="AF12" s="1" t="n">
        <f aca="false">(M12+T12)/2</f>
        <v>0</v>
      </c>
    </row>
    <row r="13" customFormat="false" ht="12.75" hidden="false" customHeight="false" outlineLevel="0" collapsed="false">
      <c r="A13" s="1" t="n">
        <v>10</v>
      </c>
      <c r="B13" s="1" t="s">
        <v>64</v>
      </c>
      <c r="D13" s="1" t="s">
        <v>65</v>
      </c>
      <c r="F13" s="1" t="s">
        <v>66</v>
      </c>
      <c r="H13" s="7" t="s">
        <v>67</v>
      </c>
      <c r="I13" s="8"/>
      <c r="J13" s="7" t="s">
        <v>68</v>
      </c>
      <c r="K13" s="8"/>
      <c r="L13" s="12"/>
      <c r="N13" s="2" t="n">
        <v>10</v>
      </c>
      <c r="R13" s="7"/>
      <c r="S13" s="7"/>
      <c r="U13" s="1" t="s">
        <v>64</v>
      </c>
      <c r="V13" s="4" t="n">
        <f aca="false">(C13+O13)/2</f>
        <v>0</v>
      </c>
      <c r="W13" s="1" t="s">
        <v>65</v>
      </c>
      <c r="X13" s="5" t="n">
        <f aca="false">(P13+E13)/2</f>
        <v>0</v>
      </c>
      <c r="Y13" s="1" t="s">
        <v>66</v>
      </c>
      <c r="Z13" s="5" t="n">
        <f aca="false">(Q13+G13)/2</f>
        <v>0</v>
      </c>
      <c r="AA13" s="7" t="s">
        <v>67</v>
      </c>
      <c r="AB13" s="5" t="n">
        <f aca="false">(R13+I13)/2</f>
        <v>0</v>
      </c>
      <c r="AC13" s="7" t="s">
        <v>68</v>
      </c>
      <c r="AD13" s="5" t="n">
        <f aca="false">(S13+K13)/2</f>
        <v>0</v>
      </c>
      <c r="AF13" s="1" t="n">
        <f aca="false">(M13+T13)/2</f>
        <v>0</v>
      </c>
    </row>
    <row r="14" customFormat="false" ht="12.75" hidden="false" customHeight="false" outlineLevel="0" collapsed="false">
      <c r="A14" s="1" t="n">
        <v>11</v>
      </c>
      <c r="B14" s="1" t="s">
        <v>69</v>
      </c>
      <c r="D14" s="1" t="s">
        <v>70</v>
      </c>
      <c r="F14" s="1" t="s">
        <v>71</v>
      </c>
      <c r="H14" s="7" t="s">
        <v>72</v>
      </c>
      <c r="I14" s="8"/>
      <c r="J14" s="7" t="s">
        <v>73</v>
      </c>
      <c r="K14" s="8"/>
      <c r="L14" s="12"/>
      <c r="N14" s="2" t="n">
        <v>11</v>
      </c>
      <c r="R14" s="7"/>
      <c r="S14" s="7"/>
      <c r="U14" s="1" t="s">
        <v>69</v>
      </c>
      <c r="V14" s="4" t="n">
        <f aca="false">(C14+O14)/2</f>
        <v>0</v>
      </c>
      <c r="W14" s="1" t="s">
        <v>70</v>
      </c>
      <c r="X14" s="5" t="n">
        <f aca="false">(P14+E14)/2</f>
        <v>0</v>
      </c>
      <c r="Y14" s="1" t="s">
        <v>71</v>
      </c>
      <c r="Z14" s="5" t="n">
        <f aca="false">(Q14+G14)/2</f>
        <v>0</v>
      </c>
      <c r="AA14" s="7" t="s">
        <v>72</v>
      </c>
      <c r="AB14" s="5" t="n">
        <f aca="false">(R14+I14)/2</f>
        <v>0</v>
      </c>
      <c r="AC14" s="7" t="s">
        <v>73</v>
      </c>
      <c r="AD14" s="5" t="n">
        <f aca="false">(S14+K14)/2</f>
        <v>0</v>
      </c>
      <c r="AF14" s="1" t="n">
        <f aca="false">(M14+T14)/2</f>
        <v>0</v>
      </c>
    </row>
    <row r="15" customFormat="false" ht="12.75" hidden="false" customHeight="false" outlineLevel="0" collapsed="false">
      <c r="A15" s="1" t="n">
        <v>12</v>
      </c>
      <c r="B15" s="1" t="s">
        <v>74</v>
      </c>
      <c r="D15" s="1" t="s">
        <v>75</v>
      </c>
      <c r="F15" s="1" t="s">
        <v>76</v>
      </c>
      <c r="H15" s="7" t="s">
        <v>77</v>
      </c>
      <c r="I15" s="8"/>
      <c r="J15" s="7" t="s">
        <v>78</v>
      </c>
      <c r="K15" s="8"/>
      <c r="L15" s="12"/>
      <c r="N15" s="2" t="n">
        <v>12</v>
      </c>
      <c r="R15" s="7"/>
      <c r="S15" s="7"/>
      <c r="U15" s="1" t="s">
        <v>74</v>
      </c>
      <c r="V15" s="4" t="n">
        <f aca="false">(C15+O15)/2</f>
        <v>0</v>
      </c>
      <c r="W15" s="1" t="s">
        <v>75</v>
      </c>
      <c r="X15" s="5" t="n">
        <f aca="false">(P15+E15)/2</f>
        <v>0</v>
      </c>
      <c r="Y15" s="1" t="s">
        <v>76</v>
      </c>
      <c r="Z15" s="5" t="n">
        <f aca="false">(Q15+G15)/2</f>
        <v>0</v>
      </c>
      <c r="AA15" s="7" t="s">
        <v>77</v>
      </c>
      <c r="AB15" s="5" t="n">
        <f aca="false">(R15+I15)/2</f>
        <v>0</v>
      </c>
      <c r="AC15" s="7" t="s">
        <v>78</v>
      </c>
      <c r="AD15" s="5" t="n">
        <f aca="false">(S15+K15)/2</f>
        <v>0</v>
      </c>
      <c r="AF15" s="1" t="n">
        <f aca="false">(M15+T15)/2</f>
        <v>0</v>
      </c>
    </row>
    <row r="16" customFormat="false" ht="12.75" hidden="false" customHeight="false" outlineLevel="0" collapsed="false">
      <c r="A16" s="1" t="n">
        <v>13</v>
      </c>
      <c r="B16" s="1" t="s">
        <v>79</v>
      </c>
      <c r="D16" s="1" t="s">
        <v>80</v>
      </c>
      <c r="F16" s="1" t="s">
        <v>81</v>
      </c>
      <c r="H16" s="7" t="s">
        <v>82</v>
      </c>
      <c r="I16" s="8"/>
      <c r="J16" s="7" t="s">
        <v>83</v>
      </c>
      <c r="K16" s="8"/>
      <c r="L16" s="12"/>
      <c r="N16" s="2" t="n">
        <v>13</v>
      </c>
      <c r="R16" s="7"/>
      <c r="S16" s="7"/>
      <c r="U16" s="1" t="s">
        <v>79</v>
      </c>
      <c r="V16" s="4" t="n">
        <f aca="false">(C16+O16)/2</f>
        <v>0</v>
      </c>
      <c r="W16" s="1" t="s">
        <v>80</v>
      </c>
      <c r="X16" s="5" t="n">
        <f aca="false">(P16+E16)/2</f>
        <v>0</v>
      </c>
      <c r="Y16" s="1" t="s">
        <v>81</v>
      </c>
      <c r="Z16" s="5" t="n">
        <f aca="false">(Q16+G16)/2</f>
        <v>0</v>
      </c>
      <c r="AA16" s="7" t="s">
        <v>82</v>
      </c>
      <c r="AB16" s="5" t="n">
        <f aca="false">(R16+I16)/2</f>
        <v>0</v>
      </c>
      <c r="AC16" s="7" t="s">
        <v>83</v>
      </c>
      <c r="AD16" s="5" t="n">
        <f aca="false">(S16+K16)/2</f>
        <v>0</v>
      </c>
      <c r="AF16" s="1" t="n">
        <f aca="false">(M16+T16)/2</f>
        <v>0</v>
      </c>
    </row>
    <row r="17" customFormat="false" ht="12.75" hidden="false" customHeight="false" outlineLevel="0" collapsed="false">
      <c r="A17" s="1" t="n">
        <v>14</v>
      </c>
      <c r="B17" s="1" t="s">
        <v>84</v>
      </c>
      <c r="D17" s="1" t="s">
        <v>85</v>
      </c>
      <c r="F17" s="1" t="s">
        <v>86</v>
      </c>
      <c r="H17" s="7" t="s">
        <v>87</v>
      </c>
      <c r="I17" s="8"/>
      <c r="J17" s="7" t="s">
        <v>88</v>
      </c>
      <c r="K17" s="8"/>
      <c r="L17" s="12"/>
      <c r="N17" s="2" t="n">
        <v>14</v>
      </c>
      <c r="R17" s="7"/>
      <c r="S17" s="7"/>
      <c r="U17" s="1" t="s">
        <v>84</v>
      </c>
      <c r="V17" s="4" t="n">
        <f aca="false">(C17+O17)/2</f>
        <v>0</v>
      </c>
      <c r="W17" s="1" t="s">
        <v>85</v>
      </c>
      <c r="X17" s="5" t="n">
        <f aca="false">(P17+E17)/2</f>
        <v>0</v>
      </c>
      <c r="Y17" s="1" t="s">
        <v>86</v>
      </c>
      <c r="Z17" s="5" t="n">
        <f aca="false">(Q17+G17)/2</f>
        <v>0</v>
      </c>
      <c r="AA17" s="7" t="s">
        <v>87</v>
      </c>
      <c r="AB17" s="5" t="n">
        <f aca="false">(R17+I17)/2</f>
        <v>0</v>
      </c>
      <c r="AC17" s="7" t="s">
        <v>88</v>
      </c>
      <c r="AD17" s="5" t="n">
        <f aca="false">(S17+K17)/2</f>
        <v>0</v>
      </c>
      <c r="AF17" s="1" t="n">
        <f aca="false">(M17+T17)/2</f>
        <v>0</v>
      </c>
    </row>
    <row r="18" customFormat="false" ht="12.75" hidden="false" customHeight="false" outlineLevel="0" collapsed="false">
      <c r="A18" s="1" t="n">
        <v>15</v>
      </c>
      <c r="B18" s="1" t="s">
        <v>89</v>
      </c>
      <c r="D18" s="1" t="s">
        <v>90</v>
      </c>
      <c r="F18" s="1" t="s">
        <v>91</v>
      </c>
      <c r="H18" s="7" t="s">
        <v>92</v>
      </c>
      <c r="I18" s="8"/>
      <c r="J18" s="7" t="s">
        <v>93</v>
      </c>
      <c r="K18" s="8"/>
      <c r="L18" s="12"/>
      <c r="N18" s="2" t="n">
        <v>15</v>
      </c>
      <c r="R18" s="7"/>
      <c r="S18" s="7"/>
      <c r="U18" s="1" t="s">
        <v>89</v>
      </c>
      <c r="V18" s="4" t="n">
        <f aca="false">(C18+O18)/2</f>
        <v>0</v>
      </c>
      <c r="W18" s="1" t="s">
        <v>90</v>
      </c>
      <c r="X18" s="5" t="n">
        <f aca="false">(P18+E18)/2</f>
        <v>0</v>
      </c>
      <c r="Y18" s="1" t="s">
        <v>91</v>
      </c>
      <c r="Z18" s="5" t="n">
        <f aca="false">(Q18+G18)/2</f>
        <v>0</v>
      </c>
      <c r="AA18" s="7" t="s">
        <v>92</v>
      </c>
      <c r="AB18" s="5" t="n">
        <f aca="false">(R18+I18)/2</f>
        <v>0</v>
      </c>
      <c r="AC18" s="7" t="s">
        <v>93</v>
      </c>
      <c r="AD18" s="5" t="n">
        <f aca="false">(S18+K18)/2</f>
        <v>0</v>
      </c>
      <c r="AF18" s="1" t="n">
        <f aca="false">(M18+T18)/2</f>
        <v>0</v>
      </c>
    </row>
    <row r="19" customFormat="false" ht="12.75" hidden="false" customHeight="false" outlineLevel="0" collapsed="false">
      <c r="A19" s="1" t="n">
        <v>16</v>
      </c>
      <c r="B19" s="1" t="s">
        <v>94</v>
      </c>
      <c r="D19" s="1" t="s">
        <v>95</v>
      </c>
      <c r="H19" s="7" t="s">
        <v>96</v>
      </c>
      <c r="I19" s="8"/>
      <c r="J19" s="7" t="s">
        <v>97</v>
      </c>
      <c r="K19" s="8"/>
      <c r="L19" s="12"/>
      <c r="N19" s="2" t="n">
        <v>16</v>
      </c>
      <c r="R19" s="7"/>
      <c r="S19" s="7"/>
      <c r="U19" s="1" t="s">
        <v>94</v>
      </c>
      <c r="V19" s="4" t="n">
        <f aca="false">(C19+O19)/2</f>
        <v>0</v>
      </c>
      <c r="W19" s="1" t="s">
        <v>95</v>
      </c>
      <c r="X19" s="5" t="n">
        <f aca="false">(P19+E19)/2</f>
        <v>0</v>
      </c>
      <c r="Z19" s="5" t="n">
        <f aca="false">(Q19+G19)/2</f>
        <v>0</v>
      </c>
      <c r="AA19" s="7" t="s">
        <v>96</v>
      </c>
      <c r="AB19" s="5" t="n">
        <f aca="false">(R19+I19)/2</f>
        <v>0</v>
      </c>
      <c r="AC19" s="7" t="s">
        <v>97</v>
      </c>
      <c r="AD19" s="5" t="n">
        <f aca="false">(S19+K19)/2</f>
        <v>0</v>
      </c>
      <c r="AF19" s="1" t="n">
        <f aca="false">(M19+T19)/2</f>
        <v>0</v>
      </c>
    </row>
    <row r="20" customFormat="false" ht="12.75" hidden="false" customHeight="false" outlineLevel="0" collapsed="false">
      <c r="A20" s="1" t="n">
        <v>17</v>
      </c>
      <c r="B20" s="1" t="s">
        <v>98</v>
      </c>
      <c r="D20" s="1" t="s">
        <v>99</v>
      </c>
      <c r="H20" s="7" t="s">
        <v>100</v>
      </c>
      <c r="I20" s="8"/>
      <c r="J20" s="7" t="s">
        <v>101</v>
      </c>
      <c r="K20" s="8"/>
      <c r="L20" s="12"/>
      <c r="N20" s="2" t="n">
        <v>17</v>
      </c>
      <c r="R20" s="7"/>
      <c r="S20" s="7"/>
      <c r="U20" s="1" t="s">
        <v>98</v>
      </c>
      <c r="V20" s="4" t="n">
        <f aca="false">(C20+O20)/2</f>
        <v>0</v>
      </c>
      <c r="W20" s="1" t="s">
        <v>99</v>
      </c>
      <c r="X20" s="5" t="n">
        <f aca="false">(P20+E20)/2</f>
        <v>0</v>
      </c>
      <c r="Z20" s="5" t="n">
        <f aca="false">(Q20+G20)/2</f>
        <v>0</v>
      </c>
      <c r="AA20" s="7" t="s">
        <v>100</v>
      </c>
      <c r="AB20" s="5" t="n">
        <f aca="false">(R20+I20)/2</f>
        <v>0</v>
      </c>
      <c r="AC20" s="7" t="s">
        <v>101</v>
      </c>
      <c r="AD20" s="5" t="n">
        <f aca="false">(S20+K20)/2</f>
        <v>0</v>
      </c>
      <c r="AF20" s="1" t="n">
        <f aca="false">(M20+T20)/2</f>
        <v>0</v>
      </c>
    </row>
    <row r="21" customFormat="false" ht="12.75" hidden="false" customHeight="false" outlineLevel="0" collapsed="false">
      <c r="A21" s="1" t="n">
        <v>18</v>
      </c>
      <c r="B21" s="1" t="s">
        <v>102</v>
      </c>
      <c r="D21" s="1" t="s">
        <v>26</v>
      </c>
      <c r="H21" s="7" t="s">
        <v>103</v>
      </c>
      <c r="I21" s="8"/>
      <c r="J21" s="7" t="s">
        <v>104</v>
      </c>
      <c r="K21" s="8"/>
      <c r="L21" s="12"/>
      <c r="N21" s="2" t="n">
        <v>18</v>
      </c>
      <c r="R21" s="7"/>
      <c r="S21" s="7"/>
      <c r="U21" s="1" t="s">
        <v>102</v>
      </c>
      <c r="V21" s="4" t="n">
        <f aca="false">(C21+O21)/2</f>
        <v>0</v>
      </c>
      <c r="W21" s="1" t="s">
        <v>105</v>
      </c>
      <c r="X21" s="5" t="n">
        <f aca="false">(P21+E21)/2</f>
        <v>0</v>
      </c>
      <c r="Z21" s="5" t="n">
        <f aca="false">(Q21+G21)/2</f>
        <v>0</v>
      </c>
      <c r="AA21" s="7" t="s">
        <v>103</v>
      </c>
      <c r="AB21" s="5" t="n">
        <f aca="false">(R21+I21)/2</f>
        <v>0</v>
      </c>
      <c r="AC21" s="7" t="s">
        <v>104</v>
      </c>
      <c r="AD21" s="5" t="n">
        <f aca="false">(S21+K21)/2</f>
        <v>0</v>
      </c>
      <c r="AF21" s="1" t="n">
        <f aca="false">(M21+T21)/2</f>
        <v>0</v>
      </c>
    </row>
    <row r="22" customFormat="false" ht="12.75" hidden="false" customHeight="false" outlineLevel="0" collapsed="false">
      <c r="A22" s="1" t="n">
        <v>19</v>
      </c>
      <c r="B22" s="1" t="s">
        <v>106</v>
      </c>
      <c r="D22" s="1" t="s">
        <v>107</v>
      </c>
      <c r="H22" s="7" t="s">
        <v>20</v>
      </c>
      <c r="I22" s="8"/>
      <c r="J22" s="7" t="s">
        <v>108</v>
      </c>
      <c r="K22" s="8"/>
      <c r="L22" s="12"/>
      <c r="N22" s="2" t="n">
        <v>19</v>
      </c>
      <c r="R22" s="7"/>
      <c r="S22" s="7"/>
      <c r="U22" s="1" t="s">
        <v>106</v>
      </c>
      <c r="V22" s="4" t="n">
        <f aca="false">(C22+O22)/2</f>
        <v>0</v>
      </c>
      <c r="W22" s="1" t="s">
        <v>107</v>
      </c>
      <c r="X22" s="5" t="n">
        <f aca="false">(P22+E22)/2</f>
        <v>0</v>
      </c>
      <c r="Z22" s="5" t="n">
        <f aca="false">(Q22+G22)/2</f>
        <v>0</v>
      </c>
      <c r="AA22" s="7" t="s">
        <v>20</v>
      </c>
      <c r="AB22" s="5" t="n">
        <f aca="false">(R22+I22)/2</f>
        <v>0</v>
      </c>
      <c r="AC22" s="7" t="s">
        <v>108</v>
      </c>
      <c r="AD22" s="5" t="n">
        <f aca="false">(S22+K22)/2</f>
        <v>0</v>
      </c>
      <c r="AF22" s="1" t="n">
        <f aca="false">(M22+T22)/2</f>
        <v>0</v>
      </c>
    </row>
    <row r="23" customFormat="false" ht="12.75" hidden="false" customHeight="false" outlineLevel="0" collapsed="false">
      <c r="A23" s="1" t="n">
        <v>20</v>
      </c>
      <c r="D23" s="1" t="s">
        <v>109</v>
      </c>
      <c r="H23" s="7" t="s">
        <v>110</v>
      </c>
      <c r="I23" s="8"/>
      <c r="J23" s="7" t="s">
        <v>111</v>
      </c>
      <c r="K23" s="8"/>
      <c r="L23" s="12"/>
      <c r="N23" s="2" t="n">
        <v>20</v>
      </c>
      <c r="R23" s="7"/>
      <c r="S23" s="7"/>
      <c r="V23" s="4" t="n">
        <f aca="false">(C23+O23)/2</f>
        <v>0</v>
      </c>
      <c r="W23" s="1" t="s">
        <v>109</v>
      </c>
      <c r="X23" s="5" t="n">
        <f aca="false">(P23+E23)/2</f>
        <v>0</v>
      </c>
      <c r="Z23" s="5" t="n">
        <f aca="false">(Q23+G23)/2</f>
        <v>0</v>
      </c>
      <c r="AA23" s="7" t="s">
        <v>110</v>
      </c>
      <c r="AB23" s="5" t="n">
        <f aca="false">(R23+I23)/2</f>
        <v>0</v>
      </c>
      <c r="AC23" s="7" t="s">
        <v>111</v>
      </c>
      <c r="AD23" s="5" t="n">
        <f aca="false">(S23+K23)/2</f>
        <v>0</v>
      </c>
      <c r="AF23" s="1" t="n">
        <f aca="false">(M23+T23)/2</f>
        <v>0</v>
      </c>
    </row>
    <row r="24" customFormat="false" ht="12.75" hidden="false" customHeight="false" outlineLevel="0" collapsed="false">
      <c r="A24" s="1" t="n">
        <v>21</v>
      </c>
      <c r="H24" s="7" t="s">
        <v>112</v>
      </c>
      <c r="I24" s="8"/>
      <c r="J24" s="7" t="s">
        <v>113</v>
      </c>
      <c r="K24" s="8"/>
      <c r="L24" s="12"/>
      <c r="N24" s="2" t="n">
        <v>21</v>
      </c>
      <c r="R24" s="7"/>
      <c r="S24" s="7"/>
      <c r="V24" s="4" t="n">
        <f aca="false">(C24+O24)/2</f>
        <v>0</v>
      </c>
      <c r="X24" s="5" t="n">
        <f aca="false">(P24+E24)/2</f>
        <v>0</v>
      </c>
      <c r="Z24" s="5" t="n">
        <f aca="false">(Q24+G24)/2</f>
        <v>0</v>
      </c>
      <c r="AA24" s="7" t="s">
        <v>112</v>
      </c>
      <c r="AB24" s="5" t="n">
        <f aca="false">(R24+I24)/2</f>
        <v>0</v>
      </c>
      <c r="AC24" s="7" t="s">
        <v>113</v>
      </c>
      <c r="AD24" s="5" t="n">
        <f aca="false">(S24+K24)/2</f>
        <v>0</v>
      </c>
      <c r="AF24" s="1" t="n">
        <f aca="false">(M24+T24)/2</f>
        <v>0</v>
      </c>
    </row>
    <row r="25" customFormat="false" ht="12.75" hidden="false" customHeight="false" outlineLevel="0" collapsed="false">
      <c r="A25" s="1" t="n">
        <v>22</v>
      </c>
      <c r="H25" s="7" t="s">
        <v>114</v>
      </c>
      <c r="I25" s="8"/>
      <c r="J25" s="7" t="s">
        <v>115</v>
      </c>
      <c r="K25" s="8"/>
      <c r="L25" s="12"/>
      <c r="N25" s="2" t="n">
        <v>22</v>
      </c>
      <c r="R25" s="7"/>
      <c r="S25" s="7"/>
      <c r="V25" s="4" t="n">
        <f aca="false">(C25+O25)/2</f>
        <v>0</v>
      </c>
      <c r="X25" s="5" t="n">
        <f aca="false">(P25+E25)/2</f>
        <v>0</v>
      </c>
      <c r="Z25" s="5" t="n">
        <f aca="false">(Q25+G25)/2</f>
        <v>0</v>
      </c>
      <c r="AA25" s="7" t="s">
        <v>114</v>
      </c>
      <c r="AB25" s="5" t="n">
        <f aca="false">(R25+I25)/2</f>
        <v>0</v>
      </c>
      <c r="AC25" s="7" t="s">
        <v>115</v>
      </c>
      <c r="AD25" s="5" t="n">
        <f aca="false">(S25+K25)/2</f>
        <v>0</v>
      </c>
      <c r="AF25" s="1" t="n">
        <f aca="false">(M25+T25)/2</f>
        <v>0</v>
      </c>
    </row>
    <row r="26" customFormat="false" ht="12.75" hidden="false" customHeight="false" outlineLevel="0" collapsed="false">
      <c r="A26" s="1" t="n">
        <v>23</v>
      </c>
      <c r="I26" s="12"/>
      <c r="J26" s="7" t="s">
        <v>116</v>
      </c>
      <c r="K26" s="8"/>
      <c r="L26" s="12"/>
      <c r="N26" s="2" t="n">
        <v>23</v>
      </c>
      <c r="S26" s="7"/>
      <c r="V26" s="4" t="n">
        <f aca="false">(C26+O26)/2</f>
        <v>0</v>
      </c>
      <c r="X26" s="5" t="n">
        <f aca="false">(P26+E26)/2</f>
        <v>0</v>
      </c>
      <c r="Z26" s="5" t="n">
        <f aca="false">(Q26+G26)/2</f>
        <v>0</v>
      </c>
      <c r="AB26" s="5" t="n">
        <f aca="false">(R26+I26)/2</f>
        <v>0</v>
      </c>
      <c r="AC26" s="7" t="s">
        <v>116</v>
      </c>
      <c r="AD26" s="5" t="n">
        <f aca="false">(S26+K26)/2</f>
        <v>0</v>
      </c>
      <c r="AF26" s="1" t="n">
        <f aca="false">(M26+T26)/2</f>
        <v>0</v>
      </c>
    </row>
    <row r="27" customFormat="false" ht="12.75" hidden="false" customHeight="false" outlineLevel="0" collapsed="false">
      <c r="A27" s="1" t="n">
        <v>24</v>
      </c>
      <c r="I27" s="12"/>
      <c r="J27" s="7" t="s">
        <v>117</v>
      </c>
      <c r="K27" s="8"/>
      <c r="L27" s="12"/>
      <c r="N27" s="2" t="n">
        <v>24</v>
      </c>
      <c r="S27" s="7"/>
      <c r="V27" s="4" t="n">
        <f aca="false">(C27+O27)/2</f>
        <v>0</v>
      </c>
      <c r="X27" s="5" t="n">
        <f aca="false">(P27+E27)/2</f>
        <v>0</v>
      </c>
      <c r="Z27" s="5" t="n">
        <f aca="false">(Q27+G27)/2</f>
        <v>0</v>
      </c>
      <c r="AB27" s="5" t="n">
        <f aca="false">(R27+I27)/2</f>
        <v>0</v>
      </c>
      <c r="AC27" s="7" t="s">
        <v>117</v>
      </c>
      <c r="AD27" s="5" t="n">
        <f aca="false">(S27+K27)/2</f>
        <v>0</v>
      </c>
      <c r="AF27" s="1" t="n">
        <f aca="false">(M27+T27)/2</f>
        <v>0</v>
      </c>
    </row>
    <row r="28" customFormat="false" ht="12.75" hidden="false" customHeight="false" outlineLevel="0" collapsed="false">
      <c r="A28" s="1" t="n">
        <v>25</v>
      </c>
      <c r="I28" s="12"/>
      <c r="K28" s="12"/>
      <c r="L28" s="12"/>
      <c r="N28" s="2" t="n">
        <v>25</v>
      </c>
      <c r="V28" s="4" t="n">
        <f aca="false">(C28+O28)/2</f>
        <v>0</v>
      </c>
      <c r="X28" s="5" t="n">
        <f aca="false">(P28+E28)/2</f>
        <v>0</v>
      </c>
      <c r="Z28" s="5" t="n">
        <f aca="false">(Q28+G28)/2</f>
        <v>0</v>
      </c>
      <c r="AB28" s="5" t="n">
        <f aca="false">(R28+I28)/2</f>
        <v>0</v>
      </c>
      <c r="AD28" s="5" t="n">
        <f aca="false">(S28+K28)/2</f>
        <v>0</v>
      </c>
      <c r="AF28" s="1" t="n">
        <f aca="false">(M28+T28)/2</f>
        <v>0</v>
      </c>
    </row>
    <row r="29" customFormat="false" ht="12.75" hidden="false" customHeight="false" outlineLevel="0" collapsed="false">
      <c r="A29" s="1" t="n">
        <v>26</v>
      </c>
      <c r="I29" s="12"/>
      <c r="K29" s="12"/>
      <c r="L29" s="12"/>
      <c r="N29" s="2" t="n">
        <v>26</v>
      </c>
      <c r="V29" s="4" t="n">
        <f aca="false">(C29+O29)/2</f>
        <v>0</v>
      </c>
      <c r="X29" s="5" t="n">
        <f aca="false">(P29+E29)/2</f>
        <v>0</v>
      </c>
      <c r="Z29" s="5" t="n">
        <f aca="false">(Q29+G29)/2</f>
        <v>0</v>
      </c>
      <c r="AB29" s="5" t="n">
        <f aca="false">(R29+I29)/2</f>
        <v>0</v>
      </c>
      <c r="AD29" s="5" t="n">
        <f aca="false">(S29+K29)/2</f>
        <v>0</v>
      </c>
      <c r="AF29" s="1" t="n">
        <f aca="false">(M29+T29)/2</f>
        <v>0</v>
      </c>
    </row>
    <row r="30" customFormat="false" ht="12.75" hidden="false" customHeight="false" outlineLevel="0" collapsed="false">
      <c r="A30" s="1" t="n">
        <v>27</v>
      </c>
      <c r="I30" s="12"/>
      <c r="K30" s="12"/>
      <c r="L30" s="12"/>
      <c r="N30" s="2" t="n">
        <v>27</v>
      </c>
      <c r="V30" s="4" t="n">
        <f aca="false">(C30+O30)/2</f>
        <v>0</v>
      </c>
      <c r="X30" s="5" t="n">
        <f aca="false">(P30+E30)/2</f>
        <v>0</v>
      </c>
      <c r="Z30" s="5" t="n">
        <f aca="false">(Q30+G30)/2</f>
        <v>0</v>
      </c>
      <c r="AB30" s="5" t="n">
        <f aca="false">(R30+I30)/2</f>
        <v>0</v>
      </c>
      <c r="AD30" s="5" t="n">
        <f aca="false">(S30+K30)/2</f>
        <v>0</v>
      </c>
      <c r="AF30" s="1" t="n">
        <f aca="false">(M30+T30)/2</f>
        <v>0</v>
      </c>
    </row>
    <row r="31" customFormat="false" ht="12.75" hidden="false" customHeight="false" outlineLevel="0" collapsed="false">
      <c r="A31" s="1" t="n">
        <v>28</v>
      </c>
      <c r="L31" s="12"/>
      <c r="N31" s="2" t="n">
        <v>28</v>
      </c>
      <c r="V31" s="4" t="n">
        <f aca="false">(C31+O31)/2</f>
        <v>0</v>
      </c>
      <c r="X31" s="5" t="n">
        <f aca="false">(P31+E31)/2</f>
        <v>0</v>
      </c>
      <c r="Z31" s="5" t="n">
        <f aca="false">(Q31+G31)/2</f>
        <v>0</v>
      </c>
      <c r="AB31" s="5" t="n">
        <f aca="false">(R31+I31)/2</f>
        <v>0</v>
      </c>
      <c r="AD31" s="5" t="n">
        <f aca="false">(S31+K31)/2</f>
        <v>0</v>
      </c>
      <c r="AF31" s="1" t="n">
        <f aca="false">(M31+T31)/2</f>
        <v>0</v>
      </c>
    </row>
    <row r="32" customFormat="false" ht="12.75" hidden="false" customHeight="false" outlineLevel="0" collapsed="false">
      <c r="A32" s="1" t="n">
        <v>29</v>
      </c>
      <c r="L32" s="12"/>
      <c r="N32" s="2" t="n">
        <v>29</v>
      </c>
      <c r="V32" s="4" t="n">
        <f aca="false">(C32+O32)/2</f>
        <v>0</v>
      </c>
      <c r="X32" s="5" t="n">
        <f aca="false">(P32+E32)/2</f>
        <v>0</v>
      </c>
      <c r="Z32" s="5" t="n">
        <f aca="false">(Q32+G32)/2</f>
        <v>0</v>
      </c>
      <c r="AB32" s="5" t="n">
        <f aca="false">(R32+I32)/2</f>
        <v>0</v>
      </c>
      <c r="AD32" s="5" t="n">
        <f aca="false">(S32+K32)/2</f>
        <v>0</v>
      </c>
      <c r="AF32" s="1" t="n">
        <f aca="false">(M32+T32)/2</f>
        <v>0</v>
      </c>
    </row>
    <row r="33" customFormat="false" ht="12.75" hidden="false" customHeight="false" outlineLevel="0" collapsed="false">
      <c r="A33" s="1" t="n">
        <v>30</v>
      </c>
      <c r="L33" s="12"/>
      <c r="N33" s="2" t="n">
        <v>30</v>
      </c>
      <c r="V33" s="4" t="n">
        <f aca="false">(C33+O33)/2</f>
        <v>0</v>
      </c>
      <c r="X33" s="5" t="n">
        <f aca="false">(P33+E33)/2</f>
        <v>0</v>
      </c>
      <c r="Z33" s="5" t="n">
        <f aca="false">(Q33+G33)/2</f>
        <v>0</v>
      </c>
      <c r="AB33" s="5" t="n">
        <f aca="false">(R33+I33)/2</f>
        <v>0</v>
      </c>
      <c r="AD33" s="5" t="n">
        <f aca="false">(S33+K33)/2</f>
        <v>0</v>
      </c>
      <c r="AF33" s="1" t="n">
        <f aca="false">(M33+T33)/2</f>
        <v>0</v>
      </c>
    </row>
    <row r="34" customFormat="false" ht="12.75" hidden="false" customHeight="false" outlineLevel="0" collapsed="false">
      <c r="A34" s="1" t="n">
        <v>31</v>
      </c>
      <c r="L34" s="12"/>
      <c r="N34" s="2" t="n">
        <v>31</v>
      </c>
      <c r="V34" s="4" t="n">
        <f aca="false">(C34+O34)/2</f>
        <v>0</v>
      </c>
      <c r="X34" s="5" t="n">
        <f aca="false">(P34+E34)/2</f>
        <v>0</v>
      </c>
      <c r="Z34" s="5" t="n">
        <f aca="false">(Q34+G34)/2</f>
        <v>0</v>
      </c>
      <c r="AB34" s="5" t="n">
        <f aca="false">(R34+I34)/2</f>
        <v>0</v>
      </c>
      <c r="AD34" s="5" t="n">
        <f aca="false">(S34+K34)/2</f>
        <v>0</v>
      </c>
    </row>
    <row r="35" customFormat="false" ht="12.75" hidden="false" customHeight="false" outlineLevel="0" collapsed="false">
      <c r="A35" s="1" t="n">
        <v>32</v>
      </c>
      <c r="L35" s="12"/>
      <c r="N35" s="2" t="n">
        <v>32</v>
      </c>
      <c r="V35" s="4" t="n">
        <f aca="false">(C35+O35)/2</f>
        <v>0</v>
      </c>
      <c r="X35" s="5" t="n">
        <f aca="false">(P35+E35)/2</f>
        <v>0</v>
      </c>
      <c r="Z35" s="5" t="n">
        <f aca="false">(Q35+G35)/2</f>
        <v>0</v>
      </c>
      <c r="AB35" s="5" t="n">
        <f aca="false">(R35+I35)/2</f>
        <v>0</v>
      </c>
      <c r="AD35" s="5" t="n">
        <f aca="false">(S35+K35)/2</f>
        <v>0</v>
      </c>
    </row>
    <row r="36" customFormat="false" ht="12.75" hidden="false" customHeight="false" outlineLevel="0" collapsed="false">
      <c r="A36" s="1" t="s">
        <v>118</v>
      </c>
      <c r="C36" s="1" t="e">
        <f aca="false">AVERAGE(C4:C35)</f>
        <v>#DIV/0!</v>
      </c>
      <c r="E36" s="1" t="e">
        <f aca="false">AVERAGE(E4:E35)</f>
        <v>#DIV/0!</v>
      </c>
      <c r="G36" s="1" t="e">
        <f aca="false">AVERAGE(G4:G35)</f>
        <v>#DIV/0!</v>
      </c>
      <c r="I36" s="1" t="e">
        <f aca="false">AVERAGE(I4:I35)</f>
        <v>#DIV/0!</v>
      </c>
      <c r="K36" s="1" t="e">
        <f aca="false">AVERAGE(K4:K35)</f>
        <v>#DIV/0!</v>
      </c>
      <c r="M36" s="1" t="e">
        <f aca="false">AVERAGE(M4:M35)</f>
        <v>#DIV/0!</v>
      </c>
      <c r="N36" s="2" t="s">
        <v>118</v>
      </c>
      <c r="O36" s="1" t="e">
        <f aca="false">AVERAGE(O4:O35)</f>
        <v>#DIV/0!</v>
      </c>
      <c r="P36" s="1" t="e">
        <f aca="false">AVERAGE(P4:P35)</f>
        <v>#DIV/0!</v>
      </c>
      <c r="Q36" s="1" t="e">
        <f aca="false">AVERAGE(Q4:Q35)</f>
        <v>#DIV/0!</v>
      </c>
      <c r="R36" s="1" t="e">
        <f aca="false">AVERAGE(R4:R35)</f>
        <v>#DIV/0!</v>
      </c>
      <c r="S36" s="1" t="e">
        <f aca="false">AVERAGE(S4:S35)</f>
        <v>#DIV/0!</v>
      </c>
      <c r="T36" s="1" t="e">
        <f aca="false">AVERAGE(T4:T35)</f>
        <v>#DIV/0!</v>
      </c>
    </row>
    <row r="37" customFormat="false" ht="12.75" hidden="false" customHeight="false" outlineLevel="0" collapsed="false">
      <c r="N37" s="13" t="s">
        <v>119</v>
      </c>
      <c r="O37" s="14" t="e">
        <f aca="false">(O36-C36)/C36</f>
        <v>#DIV/0!</v>
      </c>
      <c r="P37" s="14" t="e">
        <f aca="false">(E36-P36)/E36</f>
        <v>#DIV/0!</v>
      </c>
      <c r="Q37" s="14" t="e">
        <f aca="false">(Q36-G36)/G36</f>
        <v>#DIV/0!</v>
      </c>
      <c r="R37" s="14" t="e">
        <f aca="false">(R36-I36)/I36</f>
        <v>#DIV/0!</v>
      </c>
      <c r="S37" s="14" t="e">
        <f aca="false">(S36-K36)/K36</f>
        <v>#DIV/0!</v>
      </c>
      <c r="T37" s="14" t="e">
        <f aca="false">(T36-L41)/L41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true" outlineLevel="0" max="2" min="2" style="1" width="8.28"/>
    <col collapsed="false" customWidth="false" hidden="false" outlineLevel="0" max="3" min="3" style="1" width="9.14"/>
    <col collapsed="false" customWidth="true" hidden="true" outlineLevel="0" max="4" min="4" style="1" width="9.06"/>
    <col collapsed="false" customWidth="false" hidden="false" outlineLevel="0" max="5" min="5" style="1" width="9.14"/>
    <col collapsed="false" customWidth="true" hidden="true" outlineLevel="0" max="6" min="6" style="1" width="9.06"/>
    <col collapsed="false" customWidth="false" hidden="false" outlineLevel="0" max="7" min="7" style="1" width="9.14"/>
    <col collapsed="false" customWidth="true" hidden="true" outlineLevel="0" max="8" min="8" style="1" width="9.06"/>
    <col collapsed="false" customWidth="false" hidden="false" outlineLevel="0" max="9" min="9" style="1" width="9.14"/>
    <col collapsed="false" customWidth="true" hidden="true" outlineLevel="0" max="10" min="10" style="1" width="9.06"/>
    <col collapsed="false" customWidth="false" hidden="false" outlineLevel="0" max="11" min="11" style="1" width="9.14"/>
    <col collapsed="false" customWidth="true" hidden="true" outlineLevel="0" max="12" min="12" style="1" width="9.06"/>
    <col collapsed="false" customWidth="false" hidden="false" outlineLevel="0" max="13" min="13" style="1" width="9.14"/>
    <col collapsed="false" customWidth="true" hidden="false" outlineLevel="0" max="14" min="14" style="2" width="7.85"/>
    <col collapsed="false" customWidth="false" hidden="false" outlineLevel="0" max="19" min="15" style="1" width="9.14"/>
    <col collapsed="false" customWidth="false" hidden="false" outlineLevel="0" max="20" min="20" style="3" width="9.14"/>
    <col collapsed="false" customWidth="false" hidden="false" outlineLevel="0" max="21" min="21" style="2" width="9.14"/>
    <col collapsed="false" customWidth="false" hidden="false" outlineLevel="0" max="22" min="22" style="4" width="9.14"/>
    <col collapsed="false" customWidth="false" hidden="false" outlineLevel="0" max="23" min="23" style="1" width="9.14"/>
    <col collapsed="false" customWidth="false" hidden="false" outlineLevel="0" max="24" min="24" style="5" width="9.14"/>
    <col collapsed="false" customWidth="false" hidden="false" outlineLevel="0" max="25" min="25" style="1" width="9.14"/>
    <col collapsed="false" customWidth="false" hidden="false" outlineLevel="0" max="26" min="26" style="5" width="9.14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E1" s="1" t="s">
        <v>0</v>
      </c>
      <c r="P1" s="1" t="s">
        <v>1</v>
      </c>
      <c r="V1" s="6" t="s">
        <v>2</v>
      </c>
    </row>
    <row r="2" customFormat="false" ht="12.75" hidden="false" customHeight="false" outlineLevel="0" collapsed="false">
      <c r="E2" s="1" t="s">
        <v>121</v>
      </c>
      <c r="P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  <c r="E3" s="1" t="s">
        <v>7</v>
      </c>
      <c r="G3" s="1" t="s">
        <v>8</v>
      </c>
      <c r="I3" s="1" t="s">
        <v>9</v>
      </c>
      <c r="K3" s="1" t="s">
        <v>10</v>
      </c>
      <c r="M3" s="1" t="s">
        <v>11</v>
      </c>
      <c r="N3" s="2" t="s">
        <v>5</v>
      </c>
      <c r="O3" s="1" t="s">
        <v>6</v>
      </c>
      <c r="P3" s="1" t="s">
        <v>7</v>
      </c>
      <c r="Q3" s="1" t="s">
        <v>8</v>
      </c>
      <c r="R3" s="1" t="s">
        <v>9</v>
      </c>
      <c r="S3" s="1" t="s">
        <v>10</v>
      </c>
      <c r="T3" s="3" t="s">
        <v>11</v>
      </c>
      <c r="U3" s="1"/>
      <c r="V3" s="1" t="s">
        <v>6</v>
      </c>
      <c r="X3" s="1" t="s">
        <v>7</v>
      </c>
      <c r="Z3" s="1" t="s">
        <v>8</v>
      </c>
      <c r="AB3" s="1" t="s">
        <v>9</v>
      </c>
      <c r="AD3" s="1" t="s">
        <v>10</v>
      </c>
      <c r="AF3" s="1" t="s">
        <v>11</v>
      </c>
    </row>
    <row r="4" customFormat="false" ht="12.75" hidden="false" customHeight="false" outlineLevel="0" collapsed="false">
      <c r="A4" s="1" t="n">
        <v>1</v>
      </c>
      <c r="B4" s="1" t="s">
        <v>12</v>
      </c>
      <c r="D4" s="1" t="s">
        <v>13</v>
      </c>
      <c r="F4" s="1" t="s">
        <v>14</v>
      </c>
      <c r="H4" s="7" t="s">
        <v>15</v>
      </c>
      <c r="I4" s="8"/>
      <c r="J4" s="7" t="s">
        <v>16</v>
      </c>
      <c r="K4" s="8"/>
      <c r="L4" s="1" t="s">
        <v>17</v>
      </c>
      <c r="N4" s="2" t="n">
        <v>1</v>
      </c>
      <c r="R4" s="7"/>
      <c r="S4" s="7"/>
      <c r="U4" s="1" t="s">
        <v>12</v>
      </c>
      <c r="V4" s="4" t="n">
        <f aca="false">(C4+O4)/2</f>
        <v>0</v>
      </c>
      <c r="W4" s="1" t="s">
        <v>13</v>
      </c>
      <c r="X4" s="5" t="n">
        <f aca="false">(P4+E4)/2</f>
        <v>0</v>
      </c>
      <c r="Y4" s="1" t="s">
        <v>14</v>
      </c>
      <c r="Z4" s="5" t="n">
        <f aca="false">(Q4+G4)/2</f>
        <v>0</v>
      </c>
      <c r="AA4" s="7" t="s">
        <v>15</v>
      </c>
      <c r="AB4" s="5" t="n">
        <f aca="false">(R4+I4)/2</f>
        <v>0</v>
      </c>
      <c r="AC4" s="7" t="s">
        <v>16</v>
      </c>
      <c r="AD4" s="5" t="n">
        <f aca="false">(S4+K4)/2</f>
        <v>0</v>
      </c>
      <c r="AE4" s="1" t="s">
        <v>17</v>
      </c>
      <c r="AF4" s="1" t="n">
        <f aca="false">(M4+T4)/2</f>
        <v>0</v>
      </c>
    </row>
    <row r="5" customFormat="false" ht="12.75" hidden="false" customHeight="false" outlineLevel="0" collapsed="false">
      <c r="A5" s="1" t="n">
        <v>2</v>
      </c>
      <c r="B5" s="1" t="s">
        <v>18</v>
      </c>
      <c r="D5" s="1" t="s">
        <v>19</v>
      </c>
      <c r="F5" s="1" t="s">
        <v>20</v>
      </c>
      <c r="H5" s="7" t="s">
        <v>21</v>
      </c>
      <c r="I5" s="8"/>
      <c r="J5" s="7" t="s">
        <v>22</v>
      </c>
      <c r="K5" s="8"/>
      <c r="L5" s="1" t="s">
        <v>23</v>
      </c>
      <c r="N5" s="2" t="n">
        <v>2</v>
      </c>
      <c r="R5" s="7"/>
      <c r="S5" s="7"/>
      <c r="U5" s="1" t="s">
        <v>18</v>
      </c>
      <c r="V5" s="4" t="n">
        <f aca="false">(C5+O5)/2</f>
        <v>0</v>
      </c>
      <c r="W5" s="1" t="s">
        <v>19</v>
      </c>
      <c r="X5" s="5" t="n">
        <f aca="false">(P5+E5)/2</f>
        <v>0</v>
      </c>
      <c r="Y5" s="1" t="s">
        <v>20</v>
      </c>
      <c r="Z5" s="5" t="n">
        <f aca="false">(Q5+G5)/2</f>
        <v>0</v>
      </c>
      <c r="AA5" s="7" t="s">
        <v>21</v>
      </c>
      <c r="AB5" s="5" t="n">
        <f aca="false">(R5+I5)/2</f>
        <v>0</v>
      </c>
      <c r="AC5" s="7" t="s">
        <v>22</v>
      </c>
      <c r="AD5" s="5" t="n">
        <f aca="false">(S5+K5)/2</f>
        <v>0</v>
      </c>
      <c r="AE5" s="1" t="s">
        <v>23</v>
      </c>
      <c r="AF5" s="1" t="n">
        <f aca="false">(M5+T5)/2</f>
        <v>0</v>
      </c>
    </row>
    <row r="6" customFormat="false" ht="13.5" hidden="false" customHeight="false" outlineLevel="0" collapsed="false">
      <c r="A6" s="1" t="n">
        <v>3</v>
      </c>
      <c r="B6" s="1" t="s">
        <v>24</v>
      </c>
      <c r="D6" s="1" t="s">
        <v>25</v>
      </c>
      <c r="F6" s="1" t="s">
        <v>26</v>
      </c>
      <c r="H6" s="7" t="s">
        <v>27</v>
      </c>
      <c r="I6" s="8"/>
      <c r="J6" s="7" t="s">
        <v>28</v>
      </c>
      <c r="K6" s="8"/>
      <c r="L6" s="1" t="s">
        <v>29</v>
      </c>
      <c r="N6" s="2" t="n">
        <v>3</v>
      </c>
      <c r="R6" s="7"/>
      <c r="S6" s="7"/>
      <c r="U6" s="1" t="s">
        <v>24</v>
      </c>
      <c r="V6" s="4" t="n">
        <f aca="false">(C6+O6)/2</f>
        <v>0</v>
      </c>
      <c r="W6" s="1" t="s">
        <v>25</v>
      </c>
      <c r="X6" s="5" t="n">
        <f aca="false">(P6+E6)/2</f>
        <v>0</v>
      </c>
      <c r="Y6" s="1" t="s">
        <v>26</v>
      </c>
      <c r="Z6" s="5" t="n">
        <f aca="false">(Q6+G6)/2</f>
        <v>0</v>
      </c>
      <c r="AA6" s="7" t="s">
        <v>27</v>
      </c>
      <c r="AB6" s="5" t="n">
        <f aca="false">(R6+I6)/2</f>
        <v>0</v>
      </c>
      <c r="AC6" s="7" t="s">
        <v>28</v>
      </c>
      <c r="AD6" s="5" t="n">
        <f aca="false">(S6+K6)/2</f>
        <v>0</v>
      </c>
      <c r="AE6" s="1" t="s">
        <v>29</v>
      </c>
      <c r="AF6" s="1" t="n">
        <f aca="false">(M6+T6)/2</f>
        <v>0</v>
      </c>
    </row>
    <row r="7" customFormat="false" ht="12.75" hidden="false" customHeight="false" outlineLevel="0" collapsed="false">
      <c r="A7" s="1" t="n">
        <v>4</v>
      </c>
      <c r="B7" s="1" t="s">
        <v>30</v>
      </c>
      <c r="D7" s="1" t="s">
        <v>31</v>
      </c>
      <c r="F7" s="1" t="s">
        <v>32</v>
      </c>
      <c r="H7" s="7" t="s">
        <v>33</v>
      </c>
      <c r="I7" s="8"/>
      <c r="J7" s="7" t="s">
        <v>34</v>
      </c>
      <c r="K7" s="8"/>
      <c r="L7" s="1" t="s">
        <v>35</v>
      </c>
      <c r="N7" s="2" t="n">
        <v>4</v>
      </c>
      <c r="R7" s="7"/>
      <c r="S7" s="7"/>
      <c r="U7" s="1" t="s">
        <v>30</v>
      </c>
      <c r="V7" s="4" t="n">
        <f aca="false">(C7+O7)/2</f>
        <v>0</v>
      </c>
      <c r="W7" s="1" t="s">
        <v>31</v>
      </c>
      <c r="X7" s="5" t="n">
        <f aca="false">(P7+E7)/2</f>
        <v>0</v>
      </c>
      <c r="Y7" s="1" t="s">
        <v>32</v>
      </c>
      <c r="Z7" s="5" t="n">
        <f aca="false">(Q7+G7)/2</f>
        <v>0</v>
      </c>
      <c r="AA7" s="7" t="s">
        <v>33</v>
      </c>
      <c r="AB7" s="5" t="n">
        <f aca="false">(R7+I7)/2</f>
        <v>0</v>
      </c>
      <c r="AC7" s="7" t="s">
        <v>34</v>
      </c>
      <c r="AD7" s="5" t="n">
        <f aca="false">(S7+K7)/2</f>
        <v>0</v>
      </c>
      <c r="AE7" s="1" t="s">
        <v>35</v>
      </c>
      <c r="AF7" s="1" t="n">
        <f aca="false">(M7+T7)/2</f>
        <v>0</v>
      </c>
    </row>
    <row r="8" customFormat="false" ht="12.75" hidden="false" customHeight="false" outlineLevel="0" collapsed="false">
      <c r="A8" s="1" t="n">
        <v>5</v>
      </c>
      <c r="B8" s="1" t="s">
        <v>36</v>
      </c>
      <c r="D8" s="1" t="s">
        <v>37</v>
      </c>
      <c r="F8" s="1" t="s">
        <v>38</v>
      </c>
      <c r="H8" s="7" t="s">
        <v>39</v>
      </c>
      <c r="I8" s="8"/>
      <c r="J8" s="7" t="s">
        <v>40</v>
      </c>
      <c r="K8" s="8"/>
      <c r="L8" s="11" t="s">
        <v>41</v>
      </c>
      <c r="N8" s="2" t="n">
        <v>5</v>
      </c>
      <c r="R8" s="7"/>
      <c r="S8" s="7"/>
      <c r="U8" s="1" t="s">
        <v>36</v>
      </c>
      <c r="V8" s="4" t="n">
        <f aca="false">(C8+O8)/2</f>
        <v>0</v>
      </c>
      <c r="W8" s="1" t="s">
        <v>37</v>
      </c>
      <c r="X8" s="5" t="n">
        <f aca="false">(P8+E8)/2</f>
        <v>0</v>
      </c>
      <c r="Y8" s="1" t="s">
        <v>38</v>
      </c>
      <c r="Z8" s="5" t="n">
        <f aca="false">(Q8+G8)/2</f>
        <v>0</v>
      </c>
      <c r="AA8" s="7" t="s">
        <v>39</v>
      </c>
      <c r="AB8" s="5" t="n">
        <f aca="false">(R8+I8)/2</f>
        <v>0</v>
      </c>
      <c r="AC8" s="7" t="s">
        <v>40</v>
      </c>
      <c r="AD8" s="5" t="n">
        <f aca="false">(S8+K8)/2</f>
        <v>0</v>
      </c>
      <c r="AE8" s="11" t="s">
        <v>41</v>
      </c>
      <c r="AF8" s="1" t="n">
        <f aca="false">(M8+T8)/2</f>
        <v>0</v>
      </c>
    </row>
    <row r="9" customFormat="false" ht="12.75" hidden="false" customHeight="false" outlineLevel="0" collapsed="false">
      <c r="A9" s="1" t="n">
        <v>6</v>
      </c>
      <c r="B9" s="1" t="s">
        <v>42</v>
      </c>
      <c r="D9" s="1" t="s">
        <v>43</v>
      </c>
      <c r="F9" s="1" t="s">
        <v>44</v>
      </c>
      <c r="H9" s="7" t="s">
        <v>45</v>
      </c>
      <c r="I9" s="8"/>
      <c r="J9" s="7" t="s">
        <v>46</v>
      </c>
      <c r="K9" s="8"/>
      <c r="L9" s="11" t="s">
        <v>47</v>
      </c>
      <c r="N9" s="2" t="n">
        <v>6</v>
      </c>
      <c r="R9" s="7"/>
      <c r="S9" s="7"/>
      <c r="U9" s="1" t="s">
        <v>42</v>
      </c>
      <c r="V9" s="4" t="n">
        <f aca="false">(C9+O9)/2</f>
        <v>0</v>
      </c>
      <c r="W9" s="1" t="s">
        <v>43</v>
      </c>
      <c r="X9" s="5" t="n">
        <f aca="false">(P9+E9)/2</f>
        <v>0</v>
      </c>
      <c r="Y9" s="1" t="s">
        <v>44</v>
      </c>
      <c r="Z9" s="5" t="n">
        <f aca="false">(Q9+G9)/2</f>
        <v>0</v>
      </c>
      <c r="AA9" s="7" t="s">
        <v>45</v>
      </c>
      <c r="AB9" s="5" t="n">
        <f aca="false">(R9+I9)/2</f>
        <v>0</v>
      </c>
      <c r="AC9" s="7" t="s">
        <v>46</v>
      </c>
      <c r="AD9" s="5" t="n">
        <f aca="false">(S9+K9)/2</f>
        <v>0</v>
      </c>
      <c r="AE9" s="11" t="s">
        <v>47</v>
      </c>
      <c r="AF9" s="1" t="n">
        <f aca="false">(M9+T9)/2</f>
        <v>0</v>
      </c>
    </row>
    <row r="10" customFormat="false" ht="12.75" hidden="false" customHeight="false" outlineLevel="0" collapsed="false">
      <c r="A10" s="1" t="n">
        <v>7</v>
      </c>
      <c r="B10" s="1" t="s">
        <v>48</v>
      </c>
      <c r="D10" s="1" t="s">
        <v>49</v>
      </c>
      <c r="F10" s="1" t="s">
        <v>54</v>
      </c>
      <c r="H10" s="7" t="s">
        <v>51</v>
      </c>
      <c r="I10" s="8"/>
      <c r="J10" s="7" t="s">
        <v>52</v>
      </c>
      <c r="K10" s="8"/>
      <c r="L10" s="11" t="s">
        <v>53</v>
      </c>
      <c r="N10" s="2" t="n">
        <v>7</v>
      </c>
      <c r="R10" s="7"/>
      <c r="S10" s="7"/>
      <c r="U10" s="1" t="s">
        <v>48</v>
      </c>
      <c r="V10" s="4" t="n">
        <f aca="false">(C10+O10)/2</f>
        <v>0</v>
      </c>
      <c r="W10" s="1" t="s">
        <v>49</v>
      </c>
      <c r="X10" s="5" t="n">
        <f aca="false">(P10+E10)/2</f>
        <v>0</v>
      </c>
      <c r="Y10" s="1" t="s">
        <v>54</v>
      </c>
      <c r="Z10" s="5" t="n">
        <f aca="false">(Q10+G10)/2</f>
        <v>0</v>
      </c>
      <c r="AA10" s="7" t="s">
        <v>51</v>
      </c>
      <c r="AB10" s="5" t="n">
        <f aca="false">(R10+I10)/2</f>
        <v>0</v>
      </c>
      <c r="AC10" s="7" t="s">
        <v>52</v>
      </c>
      <c r="AD10" s="5" t="n">
        <f aca="false">(S10+K10)/2</f>
        <v>0</v>
      </c>
      <c r="AE10" s="11" t="s">
        <v>53</v>
      </c>
      <c r="AF10" s="1" t="n">
        <f aca="false">(M10+T10)/2</f>
        <v>0</v>
      </c>
    </row>
    <row r="11" customFormat="false" ht="12.75" hidden="false" customHeight="false" outlineLevel="0" collapsed="false">
      <c r="A11" s="1" t="n">
        <v>8</v>
      </c>
      <c r="B11" s="1" t="s">
        <v>55</v>
      </c>
      <c r="D11" s="1" t="s">
        <v>56</v>
      </c>
      <c r="F11" s="1" t="s">
        <v>57</v>
      </c>
      <c r="H11" s="7" t="s">
        <v>58</v>
      </c>
      <c r="I11" s="8"/>
      <c r="J11" s="7" t="s">
        <v>59</v>
      </c>
      <c r="K11" s="8"/>
      <c r="L11" s="11" t="s">
        <v>60</v>
      </c>
      <c r="N11" s="2" t="n">
        <v>8</v>
      </c>
      <c r="R11" s="7"/>
      <c r="S11" s="7"/>
      <c r="U11" s="1" t="s">
        <v>55</v>
      </c>
      <c r="V11" s="4" t="n">
        <f aca="false">(C11+O11)/2</f>
        <v>0</v>
      </c>
      <c r="W11" s="1" t="s">
        <v>56</v>
      </c>
      <c r="X11" s="5" t="n">
        <f aca="false">(P11+E11)/2</f>
        <v>0</v>
      </c>
      <c r="Y11" s="1" t="s">
        <v>57</v>
      </c>
      <c r="Z11" s="5" t="n">
        <f aca="false">(Q11+G11)/2</f>
        <v>0</v>
      </c>
      <c r="AA11" s="7" t="s">
        <v>58</v>
      </c>
      <c r="AB11" s="5" t="n">
        <f aca="false">(R11+I11)/2</f>
        <v>0</v>
      </c>
      <c r="AC11" s="7" t="s">
        <v>59</v>
      </c>
      <c r="AD11" s="5" t="n">
        <f aca="false">(S11+K11)/2</f>
        <v>0</v>
      </c>
      <c r="AE11" s="11" t="s">
        <v>60</v>
      </c>
      <c r="AF11" s="1" t="n">
        <f aca="false">(M11+T11)/2</f>
        <v>0</v>
      </c>
    </row>
    <row r="12" customFormat="false" ht="12.75" hidden="false" customHeight="false" outlineLevel="0" collapsed="false">
      <c r="A12" s="1" t="n">
        <v>9</v>
      </c>
      <c r="B12" s="1" t="s">
        <v>61</v>
      </c>
      <c r="D12" s="1" t="s">
        <v>62</v>
      </c>
      <c r="F12" s="1" t="s">
        <v>63</v>
      </c>
      <c r="H12" s="7" t="s">
        <v>32</v>
      </c>
      <c r="I12" s="8"/>
      <c r="J12" s="7" t="s">
        <v>32</v>
      </c>
      <c r="K12" s="8"/>
      <c r="L12" s="12"/>
      <c r="N12" s="2" t="n">
        <v>9</v>
      </c>
      <c r="R12" s="7"/>
      <c r="S12" s="7"/>
      <c r="U12" s="1" t="s">
        <v>61</v>
      </c>
      <c r="V12" s="4" t="n">
        <f aca="false">(C12+O12)/2</f>
        <v>0</v>
      </c>
      <c r="W12" s="1" t="s">
        <v>62</v>
      </c>
      <c r="X12" s="5" t="n">
        <f aca="false">(P12+E12)/2</f>
        <v>0</v>
      </c>
      <c r="Y12" s="1" t="s">
        <v>63</v>
      </c>
      <c r="Z12" s="5" t="n">
        <f aca="false">(Q12+G12)/2</f>
        <v>0</v>
      </c>
      <c r="AA12" s="7" t="s">
        <v>32</v>
      </c>
      <c r="AB12" s="5" t="n">
        <f aca="false">(R12+I12)/2</f>
        <v>0</v>
      </c>
      <c r="AC12" s="7" t="s">
        <v>32</v>
      </c>
      <c r="AD12" s="5" t="n">
        <f aca="false">(S12+K12)/2</f>
        <v>0</v>
      </c>
      <c r="AF12" s="1" t="n">
        <f aca="false">(M12+T12)/2</f>
        <v>0</v>
      </c>
    </row>
    <row r="13" customFormat="false" ht="12.75" hidden="false" customHeight="false" outlineLevel="0" collapsed="false">
      <c r="A13" s="1" t="n">
        <v>10</v>
      </c>
      <c r="B13" s="1" t="s">
        <v>64</v>
      </c>
      <c r="D13" s="1" t="s">
        <v>65</v>
      </c>
      <c r="F13" s="1" t="s">
        <v>66</v>
      </c>
      <c r="H13" s="7" t="s">
        <v>67</v>
      </c>
      <c r="I13" s="8"/>
      <c r="J13" s="7" t="s">
        <v>68</v>
      </c>
      <c r="K13" s="8"/>
      <c r="L13" s="12"/>
      <c r="N13" s="2" t="n">
        <v>10</v>
      </c>
      <c r="R13" s="7"/>
      <c r="S13" s="7"/>
      <c r="U13" s="1" t="s">
        <v>64</v>
      </c>
      <c r="V13" s="4" t="n">
        <f aca="false">(C13+O13)/2</f>
        <v>0</v>
      </c>
      <c r="W13" s="1" t="s">
        <v>65</v>
      </c>
      <c r="X13" s="5" t="n">
        <f aca="false">(P13+E13)/2</f>
        <v>0</v>
      </c>
      <c r="Y13" s="1" t="s">
        <v>66</v>
      </c>
      <c r="Z13" s="5" t="n">
        <f aca="false">(Q13+G13)/2</f>
        <v>0</v>
      </c>
      <c r="AA13" s="7" t="s">
        <v>67</v>
      </c>
      <c r="AB13" s="5" t="n">
        <f aca="false">(R13+I13)/2</f>
        <v>0</v>
      </c>
      <c r="AC13" s="7" t="s">
        <v>68</v>
      </c>
      <c r="AD13" s="5" t="n">
        <f aca="false">(S13+K13)/2</f>
        <v>0</v>
      </c>
      <c r="AF13" s="1" t="n">
        <f aca="false">(M13+T13)/2</f>
        <v>0</v>
      </c>
    </row>
    <row r="14" customFormat="false" ht="12.75" hidden="false" customHeight="false" outlineLevel="0" collapsed="false">
      <c r="A14" s="1" t="n">
        <v>11</v>
      </c>
      <c r="B14" s="1" t="s">
        <v>69</v>
      </c>
      <c r="D14" s="1" t="s">
        <v>70</v>
      </c>
      <c r="F14" s="1" t="s">
        <v>71</v>
      </c>
      <c r="H14" s="7" t="s">
        <v>72</v>
      </c>
      <c r="I14" s="8"/>
      <c r="J14" s="7" t="s">
        <v>73</v>
      </c>
      <c r="K14" s="8"/>
      <c r="L14" s="12"/>
      <c r="N14" s="2" t="n">
        <v>11</v>
      </c>
      <c r="R14" s="7"/>
      <c r="S14" s="7"/>
      <c r="U14" s="1" t="s">
        <v>69</v>
      </c>
      <c r="V14" s="4" t="n">
        <f aca="false">(C14+O14)/2</f>
        <v>0</v>
      </c>
      <c r="W14" s="1" t="s">
        <v>70</v>
      </c>
      <c r="X14" s="5" t="n">
        <f aca="false">(P14+E14)/2</f>
        <v>0</v>
      </c>
      <c r="Y14" s="1" t="s">
        <v>71</v>
      </c>
      <c r="Z14" s="5" t="n">
        <f aca="false">(Q14+G14)/2</f>
        <v>0</v>
      </c>
      <c r="AA14" s="7" t="s">
        <v>72</v>
      </c>
      <c r="AB14" s="5" t="n">
        <f aca="false">(R14+I14)/2</f>
        <v>0</v>
      </c>
      <c r="AC14" s="7" t="s">
        <v>73</v>
      </c>
      <c r="AD14" s="5" t="n">
        <f aca="false">(S14+K14)/2</f>
        <v>0</v>
      </c>
      <c r="AF14" s="1" t="n">
        <f aca="false">(M14+T14)/2</f>
        <v>0</v>
      </c>
    </row>
    <row r="15" customFormat="false" ht="12.75" hidden="false" customHeight="false" outlineLevel="0" collapsed="false">
      <c r="A15" s="1" t="n">
        <v>12</v>
      </c>
      <c r="B15" s="1" t="s">
        <v>74</v>
      </c>
      <c r="D15" s="1" t="s">
        <v>75</v>
      </c>
      <c r="F15" s="1" t="s">
        <v>76</v>
      </c>
      <c r="H15" s="7" t="s">
        <v>77</v>
      </c>
      <c r="I15" s="8"/>
      <c r="J15" s="7" t="s">
        <v>78</v>
      </c>
      <c r="K15" s="8"/>
      <c r="L15" s="12"/>
      <c r="N15" s="2" t="n">
        <v>12</v>
      </c>
      <c r="R15" s="7"/>
      <c r="S15" s="7"/>
      <c r="U15" s="1" t="s">
        <v>74</v>
      </c>
      <c r="V15" s="4" t="n">
        <f aca="false">(C15+O15)/2</f>
        <v>0</v>
      </c>
      <c r="W15" s="1" t="s">
        <v>75</v>
      </c>
      <c r="X15" s="5" t="n">
        <f aca="false">(P15+E15)/2</f>
        <v>0</v>
      </c>
      <c r="Y15" s="1" t="s">
        <v>76</v>
      </c>
      <c r="Z15" s="5" t="n">
        <f aca="false">(Q15+G15)/2</f>
        <v>0</v>
      </c>
      <c r="AA15" s="7" t="s">
        <v>77</v>
      </c>
      <c r="AB15" s="5" t="n">
        <f aca="false">(R15+I15)/2</f>
        <v>0</v>
      </c>
      <c r="AC15" s="7" t="s">
        <v>78</v>
      </c>
      <c r="AD15" s="5" t="n">
        <f aca="false">(S15+K15)/2</f>
        <v>0</v>
      </c>
      <c r="AF15" s="1" t="n">
        <f aca="false">(M15+T15)/2</f>
        <v>0</v>
      </c>
    </row>
    <row r="16" customFormat="false" ht="12.75" hidden="false" customHeight="false" outlineLevel="0" collapsed="false">
      <c r="A16" s="1" t="n">
        <v>13</v>
      </c>
      <c r="B16" s="1" t="s">
        <v>79</v>
      </c>
      <c r="D16" s="1" t="s">
        <v>80</v>
      </c>
      <c r="F16" s="1" t="s">
        <v>81</v>
      </c>
      <c r="H16" s="7" t="s">
        <v>82</v>
      </c>
      <c r="I16" s="8"/>
      <c r="J16" s="7" t="s">
        <v>83</v>
      </c>
      <c r="K16" s="8"/>
      <c r="L16" s="12"/>
      <c r="N16" s="2" t="n">
        <v>13</v>
      </c>
      <c r="R16" s="7"/>
      <c r="S16" s="7"/>
      <c r="U16" s="1" t="s">
        <v>79</v>
      </c>
      <c r="V16" s="4" t="n">
        <f aca="false">(C16+O16)/2</f>
        <v>0</v>
      </c>
      <c r="W16" s="1" t="s">
        <v>80</v>
      </c>
      <c r="X16" s="5" t="n">
        <f aca="false">(P16+E16)/2</f>
        <v>0</v>
      </c>
      <c r="Y16" s="1" t="s">
        <v>81</v>
      </c>
      <c r="Z16" s="5" t="n">
        <f aca="false">(Q16+G16)/2</f>
        <v>0</v>
      </c>
      <c r="AA16" s="7" t="s">
        <v>82</v>
      </c>
      <c r="AB16" s="5" t="n">
        <f aca="false">(R16+I16)/2</f>
        <v>0</v>
      </c>
      <c r="AC16" s="7" t="s">
        <v>83</v>
      </c>
      <c r="AD16" s="5" t="n">
        <f aca="false">(S16+K16)/2</f>
        <v>0</v>
      </c>
      <c r="AF16" s="1" t="n">
        <f aca="false">(M16+T16)/2</f>
        <v>0</v>
      </c>
    </row>
    <row r="17" customFormat="false" ht="12.75" hidden="false" customHeight="false" outlineLevel="0" collapsed="false">
      <c r="A17" s="1" t="n">
        <v>14</v>
      </c>
      <c r="B17" s="1" t="s">
        <v>84</v>
      </c>
      <c r="D17" s="1" t="s">
        <v>85</v>
      </c>
      <c r="F17" s="1" t="s">
        <v>86</v>
      </c>
      <c r="H17" s="7" t="s">
        <v>87</v>
      </c>
      <c r="I17" s="8"/>
      <c r="J17" s="7" t="s">
        <v>88</v>
      </c>
      <c r="K17" s="8"/>
      <c r="L17" s="12"/>
      <c r="N17" s="2" t="n">
        <v>14</v>
      </c>
      <c r="R17" s="7"/>
      <c r="S17" s="7"/>
      <c r="U17" s="1" t="s">
        <v>84</v>
      </c>
      <c r="V17" s="4" t="n">
        <f aca="false">(C17+O17)/2</f>
        <v>0</v>
      </c>
      <c r="W17" s="1" t="s">
        <v>85</v>
      </c>
      <c r="X17" s="5" t="n">
        <f aca="false">(P17+E17)/2</f>
        <v>0</v>
      </c>
      <c r="Y17" s="1" t="s">
        <v>86</v>
      </c>
      <c r="Z17" s="5" t="n">
        <f aca="false">(Q17+G17)/2</f>
        <v>0</v>
      </c>
      <c r="AA17" s="7" t="s">
        <v>87</v>
      </c>
      <c r="AB17" s="5" t="n">
        <f aca="false">(R17+I17)/2</f>
        <v>0</v>
      </c>
      <c r="AC17" s="7" t="s">
        <v>88</v>
      </c>
      <c r="AD17" s="5" t="n">
        <f aca="false">(S17+K17)/2</f>
        <v>0</v>
      </c>
      <c r="AF17" s="1" t="n">
        <f aca="false">(M17+T17)/2</f>
        <v>0</v>
      </c>
    </row>
    <row r="18" customFormat="false" ht="12.75" hidden="false" customHeight="false" outlineLevel="0" collapsed="false">
      <c r="A18" s="1" t="n">
        <v>15</v>
      </c>
      <c r="B18" s="1" t="s">
        <v>89</v>
      </c>
      <c r="D18" s="1" t="s">
        <v>90</v>
      </c>
      <c r="F18" s="1" t="s">
        <v>91</v>
      </c>
      <c r="H18" s="7" t="s">
        <v>92</v>
      </c>
      <c r="I18" s="8"/>
      <c r="J18" s="7" t="s">
        <v>93</v>
      </c>
      <c r="K18" s="8"/>
      <c r="L18" s="12"/>
      <c r="N18" s="2" t="n">
        <v>15</v>
      </c>
      <c r="R18" s="7"/>
      <c r="S18" s="7"/>
      <c r="U18" s="1" t="s">
        <v>89</v>
      </c>
      <c r="V18" s="4" t="n">
        <f aca="false">(C18+O18)/2</f>
        <v>0</v>
      </c>
      <c r="W18" s="1" t="s">
        <v>90</v>
      </c>
      <c r="X18" s="5" t="n">
        <f aca="false">(P18+E18)/2</f>
        <v>0</v>
      </c>
      <c r="Y18" s="1" t="s">
        <v>91</v>
      </c>
      <c r="Z18" s="5" t="n">
        <f aca="false">(Q18+G18)/2</f>
        <v>0</v>
      </c>
      <c r="AA18" s="7" t="s">
        <v>92</v>
      </c>
      <c r="AB18" s="5" t="n">
        <f aca="false">(R18+I18)/2</f>
        <v>0</v>
      </c>
      <c r="AC18" s="7" t="s">
        <v>93</v>
      </c>
      <c r="AD18" s="5" t="n">
        <f aca="false">(S18+K18)/2</f>
        <v>0</v>
      </c>
      <c r="AF18" s="1" t="n">
        <f aca="false">(M18+T18)/2</f>
        <v>0</v>
      </c>
    </row>
    <row r="19" customFormat="false" ht="12.75" hidden="false" customHeight="false" outlineLevel="0" collapsed="false">
      <c r="A19" s="1" t="n">
        <v>16</v>
      </c>
      <c r="B19" s="1" t="s">
        <v>94</v>
      </c>
      <c r="D19" s="1" t="s">
        <v>95</v>
      </c>
      <c r="H19" s="7" t="s">
        <v>96</v>
      </c>
      <c r="I19" s="8"/>
      <c r="J19" s="7" t="s">
        <v>97</v>
      </c>
      <c r="K19" s="8"/>
      <c r="L19" s="12"/>
      <c r="N19" s="2" t="n">
        <v>16</v>
      </c>
      <c r="R19" s="7"/>
      <c r="S19" s="7"/>
      <c r="U19" s="1" t="s">
        <v>94</v>
      </c>
      <c r="V19" s="4" t="n">
        <f aca="false">(C19+O19)/2</f>
        <v>0</v>
      </c>
      <c r="W19" s="1" t="s">
        <v>95</v>
      </c>
      <c r="X19" s="5" t="n">
        <f aca="false">(P19+E19)/2</f>
        <v>0</v>
      </c>
      <c r="Z19" s="5" t="n">
        <f aca="false">(Q19+G19)/2</f>
        <v>0</v>
      </c>
      <c r="AA19" s="7" t="s">
        <v>96</v>
      </c>
      <c r="AB19" s="5" t="n">
        <f aca="false">(R19+I19)/2</f>
        <v>0</v>
      </c>
      <c r="AC19" s="7" t="s">
        <v>97</v>
      </c>
      <c r="AD19" s="5" t="n">
        <f aca="false">(S19+K19)/2</f>
        <v>0</v>
      </c>
      <c r="AF19" s="1" t="n">
        <f aca="false">(M19+T19)/2</f>
        <v>0</v>
      </c>
    </row>
    <row r="20" customFormat="false" ht="12.75" hidden="false" customHeight="false" outlineLevel="0" collapsed="false">
      <c r="A20" s="1" t="n">
        <v>17</v>
      </c>
      <c r="B20" s="1" t="s">
        <v>98</v>
      </c>
      <c r="D20" s="1" t="s">
        <v>99</v>
      </c>
      <c r="H20" s="7" t="s">
        <v>100</v>
      </c>
      <c r="I20" s="8"/>
      <c r="J20" s="7" t="s">
        <v>101</v>
      </c>
      <c r="K20" s="8"/>
      <c r="L20" s="12"/>
      <c r="N20" s="2" t="n">
        <v>17</v>
      </c>
      <c r="R20" s="7"/>
      <c r="S20" s="7"/>
      <c r="U20" s="1" t="s">
        <v>98</v>
      </c>
      <c r="V20" s="4" t="n">
        <f aca="false">(C20+O20)/2</f>
        <v>0</v>
      </c>
      <c r="W20" s="1" t="s">
        <v>99</v>
      </c>
      <c r="X20" s="5" t="n">
        <f aca="false">(P20+E20)/2</f>
        <v>0</v>
      </c>
      <c r="Z20" s="5" t="n">
        <f aca="false">(Q20+G20)/2</f>
        <v>0</v>
      </c>
      <c r="AA20" s="7" t="s">
        <v>100</v>
      </c>
      <c r="AB20" s="5" t="n">
        <f aca="false">(R20+I20)/2</f>
        <v>0</v>
      </c>
      <c r="AC20" s="7" t="s">
        <v>101</v>
      </c>
      <c r="AD20" s="5" t="n">
        <f aca="false">(S20+K20)/2</f>
        <v>0</v>
      </c>
      <c r="AF20" s="1" t="n">
        <f aca="false">(M20+T20)/2</f>
        <v>0</v>
      </c>
    </row>
    <row r="21" customFormat="false" ht="12.75" hidden="false" customHeight="false" outlineLevel="0" collapsed="false">
      <c r="A21" s="1" t="n">
        <v>18</v>
      </c>
      <c r="B21" s="1" t="s">
        <v>102</v>
      </c>
      <c r="D21" s="1" t="s">
        <v>26</v>
      </c>
      <c r="H21" s="7" t="s">
        <v>103</v>
      </c>
      <c r="I21" s="8"/>
      <c r="J21" s="7" t="s">
        <v>104</v>
      </c>
      <c r="K21" s="8"/>
      <c r="L21" s="12"/>
      <c r="N21" s="2" t="n">
        <v>18</v>
      </c>
      <c r="R21" s="7"/>
      <c r="S21" s="7"/>
      <c r="U21" s="1" t="s">
        <v>102</v>
      </c>
      <c r="V21" s="4" t="n">
        <f aca="false">(C21+O21)/2</f>
        <v>0</v>
      </c>
      <c r="W21" s="1" t="s">
        <v>105</v>
      </c>
      <c r="X21" s="5" t="n">
        <f aca="false">(P21+E21)/2</f>
        <v>0</v>
      </c>
      <c r="Z21" s="5" t="n">
        <f aca="false">(Q21+G21)/2</f>
        <v>0</v>
      </c>
      <c r="AA21" s="7" t="s">
        <v>103</v>
      </c>
      <c r="AB21" s="5" t="n">
        <f aca="false">(R21+I21)/2</f>
        <v>0</v>
      </c>
      <c r="AC21" s="7" t="s">
        <v>104</v>
      </c>
      <c r="AD21" s="5" t="n">
        <f aca="false">(S21+K21)/2</f>
        <v>0</v>
      </c>
      <c r="AF21" s="1" t="n">
        <f aca="false">(M21+T21)/2</f>
        <v>0</v>
      </c>
    </row>
    <row r="22" customFormat="false" ht="12.75" hidden="false" customHeight="false" outlineLevel="0" collapsed="false">
      <c r="A22" s="1" t="n">
        <v>19</v>
      </c>
      <c r="B22" s="1" t="s">
        <v>106</v>
      </c>
      <c r="D22" s="1" t="s">
        <v>107</v>
      </c>
      <c r="H22" s="7" t="s">
        <v>20</v>
      </c>
      <c r="I22" s="8"/>
      <c r="J22" s="7" t="s">
        <v>108</v>
      </c>
      <c r="K22" s="8"/>
      <c r="L22" s="12"/>
      <c r="N22" s="2" t="n">
        <v>19</v>
      </c>
      <c r="R22" s="7"/>
      <c r="S22" s="7"/>
      <c r="U22" s="1" t="s">
        <v>106</v>
      </c>
      <c r="V22" s="4" t="n">
        <f aca="false">(C22+O22)/2</f>
        <v>0</v>
      </c>
      <c r="W22" s="1" t="s">
        <v>107</v>
      </c>
      <c r="X22" s="5" t="n">
        <f aca="false">(P22+E22)/2</f>
        <v>0</v>
      </c>
      <c r="Z22" s="5" t="n">
        <f aca="false">(Q22+G22)/2</f>
        <v>0</v>
      </c>
      <c r="AA22" s="7" t="s">
        <v>20</v>
      </c>
      <c r="AB22" s="5" t="n">
        <f aca="false">(R22+I22)/2</f>
        <v>0</v>
      </c>
      <c r="AC22" s="7" t="s">
        <v>108</v>
      </c>
      <c r="AD22" s="5" t="n">
        <f aca="false">(S22+K22)/2</f>
        <v>0</v>
      </c>
      <c r="AF22" s="1" t="n">
        <f aca="false">(M22+T22)/2</f>
        <v>0</v>
      </c>
    </row>
    <row r="23" customFormat="false" ht="12.75" hidden="false" customHeight="false" outlineLevel="0" collapsed="false">
      <c r="A23" s="1" t="n">
        <v>20</v>
      </c>
      <c r="D23" s="1" t="s">
        <v>109</v>
      </c>
      <c r="H23" s="7" t="s">
        <v>110</v>
      </c>
      <c r="I23" s="8"/>
      <c r="J23" s="7" t="s">
        <v>111</v>
      </c>
      <c r="K23" s="8"/>
      <c r="L23" s="12"/>
      <c r="N23" s="2" t="n">
        <v>20</v>
      </c>
      <c r="R23" s="7"/>
      <c r="S23" s="7"/>
      <c r="V23" s="4" t="n">
        <f aca="false">(C23+O23)/2</f>
        <v>0</v>
      </c>
      <c r="W23" s="1" t="s">
        <v>109</v>
      </c>
      <c r="X23" s="5" t="n">
        <f aca="false">(P23+E23)/2</f>
        <v>0</v>
      </c>
      <c r="Z23" s="5" t="n">
        <f aca="false">(Q23+G23)/2</f>
        <v>0</v>
      </c>
      <c r="AA23" s="7" t="s">
        <v>110</v>
      </c>
      <c r="AB23" s="5" t="n">
        <f aca="false">(R23+I23)/2</f>
        <v>0</v>
      </c>
      <c r="AC23" s="7" t="s">
        <v>111</v>
      </c>
      <c r="AD23" s="5" t="n">
        <f aca="false">(S23+K23)/2</f>
        <v>0</v>
      </c>
      <c r="AF23" s="1" t="n">
        <f aca="false">(M23+T23)/2</f>
        <v>0</v>
      </c>
    </row>
    <row r="24" customFormat="false" ht="12.75" hidden="false" customHeight="false" outlineLevel="0" collapsed="false">
      <c r="A24" s="1" t="n">
        <v>21</v>
      </c>
      <c r="H24" s="7" t="s">
        <v>112</v>
      </c>
      <c r="I24" s="8"/>
      <c r="J24" s="7" t="s">
        <v>113</v>
      </c>
      <c r="K24" s="8"/>
      <c r="L24" s="12"/>
      <c r="N24" s="2" t="n">
        <v>21</v>
      </c>
      <c r="R24" s="7"/>
      <c r="S24" s="7"/>
      <c r="V24" s="4" t="n">
        <f aca="false">(C24+O24)/2</f>
        <v>0</v>
      </c>
      <c r="X24" s="5" t="n">
        <f aca="false">(P24+E24)/2</f>
        <v>0</v>
      </c>
      <c r="Z24" s="5" t="n">
        <f aca="false">(Q24+G24)/2</f>
        <v>0</v>
      </c>
      <c r="AA24" s="7" t="s">
        <v>112</v>
      </c>
      <c r="AB24" s="5" t="n">
        <f aca="false">(R24+I24)/2</f>
        <v>0</v>
      </c>
      <c r="AC24" s="7" t="s">
        <v>113</v>
      </c>
      <c r="AD24" s="5" t="n">
        <f aca="false">(S24+K24)/2</f>
        <v>0</v>
      </c>
      <c r="AF24" s="1" t="n">
        <f aca="false">(M24+T24)/2</f>
        <v>0</v>
      </c>
    </row>
    <row r="25" customFormat="false" ht="12.75" hidden="false" customHeight="false" outlineLevel="0" collapsed="false">
      <c r="A25" s="1" t="n">
        <v>22</v>
      </c>
      <c r="H25" s="7" t="s">
        <v>114</v>
      </c>
      <c r="I25" s="8"/>
      <c r="J25" s="7" t="s">
        <v>115</v>
      </c>
      <c r="K25" s="8"/>
      <c r="L25" s="12"/>
      <c r="N25" s="2" t="n">
        <v>22</v>
      </c>
      <c r="R25" s="7"/>
      <c r="S25" s="7"/>
      <c r="V25" s="4" t="n">
        <f aca="false">(C25+O25)/2</f>
        <v>0</v>
      </c>
      <c r="X25" s="5" t="n">
        <f aca="false">(P25+E25)/2</f>
        <v>0</v>
      </c>
      <c r="Z25" s="5" t="n">
        <f aca="false">(Q25+G25)/2</f>
        <v>0</v>
      </c>
      <c r="AA25" s="7" t="s">
        <v>114</v>
      </c>
      <c r="AB25" s="5" t="n">
        <f aca="false">(R25+I25)/2</f>
        <v>0</v>
      </c>
      <c r="AC25" s="7" t="s">
        <v>115</v>
      </c>
      <c r="AD25" s="5" t="n">
        <f aca="false">(S25+K25)/2</f>
        <v>0</v>
      </c>
      <c r="AF25" s="1" t="n">
        <f aca="false">(M25+T25)/2</f>
        <v>0</v>
      </c>
    </row>
    <row r="26" customFormat="false" ht="12.75" hidden="false" customHeight="false" outlineLevel="0" collapsed="false">
      <c r="A26" s="1" t="n">
        <v>23</v>
      </c>
      <c r="I26" s="12"/>
      <c r="J26" s="7" t="s">
        <v>116</v>
      </c>
      <c r="K26" s="8"/>
      <c r="L26" s="12"/>
      <c r="N26" s="2" t="n">
        <v>23</v>
      </c>
      <c r="S26" s="7"/>
      <c r="V26" s="4" t="n">
        <f aca="false">(C26+O26)/2</f>
        <v>0</v>
      </c>
      <c r="X26" s="5" t="n">
        <f aca="false">(P26+E26)/2</f>
        <v>0</v>
      </c>
      <c r="Z26" s="5" t="n">
        <f aca="false">(Q26+G26)/2</f>
        <v>0</v>
      </c>
      <c r="AB26" s="5" t="n">
        <f aca="false">(R26+I26)/2</f>
        <v>0</v>
      </c>
      <c r="AC26" s="7" t="s">
        <v>116</v>
      </c>
      <c r="AD26" s="5" t="n">
        <f aca="false">(S26+K26)/2</f>
        <v>0</v>
      </c>
      <c r="AF26" s="1" t="n">
        <f aca="false">(M26+T26)/2</f>
        <v>0</v>
      </c>
    </row>
    <row r="27" customFormat="false" ht="12.75" hidden="false" customHeight="false" outlineLevel="0" collapsed="false">
      <c r="A27" s="1" t="n">
        <v>24</v>
      </c>
      <c r="I27" s="12"/>
      <c r="J27" s="7" t="s">
        <v>117</v>
      </c>
      <c r="K27" s="8"/>
      <c r="L27" s="12"/>
      <c r="N27" s="2" t="n">
        <v>24</v>
      </c>
      <c r="S27" s="7"/>
      <c r="V27" s="4" t="n">
        <f aca="false">(C27+O27)/2</f>
        <v>0</v>
      </c>
      <c r="X27" s="5" t="n">
        <f aca="false">(P27+E27)/2</f>
        <v>0</v>
      </c>
      <c r="Z27" s="5" t="n">
        <f aca="false">(Q27+G27)/2</f>
        <v>0</v>
      </c>
      <c r="AB27" s="5" t="n">
        <f aca="false">(R27+I27)/2</f>
        <v>0</v>
      </c>
      <c r="AC27" s="7" t="s">
        <v>117</v>
      </c>
      <c r="AD27" s="5" t="n">
        <f aca="false">(S27+K27)/2</f>
        <v>0</v>
      </c>
      <c r="AF27" s="1" t="n">
        <f aca="false">(M27+T27)/2</f>
        <v>0</v>
      </c>
    </row>
    <row r="28" customFormat="false" ht="12.75" hidden="false" customHeight="false" outlineLevel="0" collapsed="false">
      <c r="A28" s="1" t="n">
        <v>25</v>
      </c>
      <c r="I28" s="12"/>
      <c r="K28" s="12"/>
      <c r="L28" s="12"/>
      <c r="N28" s="2" t="n">
        <v>25</v>
      </c>
      <c r="V28" s="4" t="n">
        <f aca="false">(C28+O28)/2</f>
        <v>0</v>
      </c>
      <c r="X28" s="5" t="n">
        <f aca="false">(P28+E28)/2</f>
        <v>0</v>
      </c>
      <c r="Z28" s="5" t="n">
        <f aca="false">(Q28+G28)/2</f>
        <v>0</v>
      </c>
      <c r="AB28" s="5" t="n">
        <f aca="false">(R28+I28)/2</f>
        <v>0</v>
      </c>
      <c r="AD28" s="5" t="n">
        <f aca="false">(S28+K28)/2</f>
        <v>0</v>
      </c>
      <c r="AF28" s="1" t="n">
        <f aca="false">(M28+T28)/2</f>
        <v>0</v>
      </c>
    </row>
    <row r="29" customFormat="false" ht="12.75" hidden="false" customHeight="false" outlineLevel="0" collapsed="false">
      <c r="A29" s="1" t="n">
        <v>26</v>
      </c>
      <c r="I29" s="12"/>
      <c r="K29" s="12"/>
      <c r="L29" s="12"/>
      <c r="N29" s="2" t="n">
        <v>26</v>
      </c>
      <c r="V29" s="4" t="n">
        <f aca="false">(C29+O29)/2</f>
        <v>0</v>
      </c>
      <c r="X29" s="5" t="n">
        <f aca="false">(P29+E29)/2</f>
        <v>0</v>
      </c>
      <c r="Z29" s="5" t="n">
        <f aca="false">(Q29+G29)/2</f>
        <v>0</v>
      </c>
      <c r="AB29" s="5" t="n">
        <f aca="false">(R29+I29)/2</f>
        <v>0</v>
      </c>
      <c r="AD29" s="5" t="n">
        <f aca="false">(S29+K29)/2</f>
        <v>0</v>
      </c>
      <c r="AF29" s="1" t="n">
        <f aca="false">(M29+T29)/2</f>
        <v>0</v>
      </c>
    </row>
    <row r="30" customFormat="false" ht="12.75" hidden="false" customHeight="false" outlineLevel="0" collapsed="false">
      <c r="A30" s="1" t="n">
        <v>27</v>
      </c>
      <c r="I30" s="12"/>
      <c r="K30" s="12"/>
      <c r="L30" s="12"/>
      <c r="N30" s="2" t="n">
        <v>27</v>
      </c>
      <c r="V30" s="4" t="n">
        <f aca="false">(C30+O30)/2</f>
        <v>0</v>
      </c>
      <c r="X30" s="5" t="n">
        <f aca="false">(P30+E30)/2</f>
        <v>0</v>
      </c>
      <c r="Z30" s="5" t="n">
        <f aca="false">(Q30+G30)/2</f>
        <v>0</v>
      </c>
      <c r="AB30" s="5" t="n">
        <f aca="false">(R30+I30)/2</f>
        <v>0</v>
      </c>
      <c r="AD30" s="5" t="n">
        <f aca="false">(S30+K30)/2</f>
        <v>0</v>
      </c>
      <c r="AF30" s="1" t="n">
        <f aca="false">(M30+T30)/2</f>
        <v>0</v>
      </c>
    </row>
    <row r="31" customFormat="false" ht="12.75" hidden="false" customHeight="false" outlineLevel="0" collapsed="false">
      <c r="A31" s="1" t="n">
        <v>28</v>
      </c>
      <c r="L31" s="12"/>
      <c r="N31" s="2" t="n">
        <v>28</v>
      </c>
      <c r="V31" s="4" t="n">
        <f aca="false">(C31+O31)/2</f>
        <v>0</v>
      </c>
      <c r="X31" s="5" t="n">
        <f aca="false">(P31+E31)/2</f>
        <v>0</v>
      </c>
      <c r="Z31" s="5" t="n">
        <f aca="false">(Q31+G31)/2</f>
        <v>0</v>
      </c>
      <c r="AB31" s="5" t="n">
        <f aca="false">(R31+I31)/2</f>
        <v>0</v>
      </c>
      <c r="AD31" s="5" t="n">
        <f aca="false">(S31+K31)/2</f>
        <v>0</v>
      </c>
      <c r="AF31" s="1" t="n">
        <f aca="false">(M31+T31)/2</f>
        <v>0</v>
      </c>
    </row>
    <row r="32" customFormat="false" ht="12.75" hidden="false" customHeight="false" outlineLevel="0" collapsed="false">
      <c r="A32" s="1" t="n">
        <v>29</v>
      </c>
      <c r="L32" s="12"/>
      <c r="N32" s="2" t="n">
        <v>29</v>
      </c>
      <c r="V32" s="4" t="n">
        <f aca="false">(C32+O32)/2</f>
        <v>0</v>
      </c>
      <c r="X32" s="5" t="n">
        <f aca="false">(P32+E32)/2</f>
        <v>0</v>
      </c>
      <c r="Z32" s="5" t="n">
        <f aca="false">(Q32+G32)/2</f>
        <v>0</v>
      </c>
      <c r="AB32" s="5" t="n">
        <f aca="false">(R32+I32)/2</f>
        <v>0</v>
      </c>
      <c r="AD32" s="5" t="n">
        <f aca="false">(S32+K32)/2</f>
        <v>0</v>
      </c>
      <c r="AF32" s="1" t="n">
        <f aca="false">(M32+T32)/2</f>
        <v>0</v>
      </c>
    </row>
    <row r="33" customFormat="false" ht="12.75" hidden="false" customHeight="false" outlineLevel="0" collapsed="false">
      <c r="A33" s="1" t="n">
        <v>30</v>
      </c>
      <c r="L33" s="12"/>
      <c r="N33" s="2" t="n">
        <v>30</v>
      </c>
      <c r="V33" s="4" t="n">
        <f aca="false">(C33+O33)/2</f>
        <v>0</v>
      </c>
      <c r="X33" s="5" t="n">
        <f aca="false">(P33+E33)/2</f>
        <v>0</v>
      </c>
      <c r="Z33" s="5" t="n">
        <f aca="false">(Q33+G33)/2</f>
        <v>0</v>
      </c>
      <c r="AB33" s="5" t="n">
        <f aca="false">(R33+I33)/2</f>
        <v>0</v>
      </c>
      <c r="AD33" s="5" t="n">
        <f aca="false">(S33+K33)/2</f>
        <v>0</v>
      </c>
      <c r="AF33" s="1" t="n">
        <f aca="false">(M33+T33)/2</f>
        <v>0</v>
      </c>
    </row>
    <row r="34" customFormat="false" ht="12.75" hidden="false" customHeight="false" outlineLevel="0" collapsed="false">
      <c r="A34" s="1" t="n">
        <v>31</v>
      </c>
      <c r="L34" s="12"/>
      <c r="N34" s="2" t="n">
        <v>31</v>
      </c>
      <c r="V34" s="4" t="n">
        <f aca="false">(C34+O34)/2</f>
        <v>0</v>
      </c>
      <c r="X34" s="5" t="n">
        <f aca="false">(P34+E34)/2</f>
        <v>0</v>
      </c>
      <c r="Z34" s="5" t="n">
        <f aca="false">(Q34+G34)/2</f>
        <v>0</v>
      </c>
      <c r="AB34" s="5" t="n">
        <f aca="false">(R34+I34)/2</f>
        <v>0</v>
      </c>
      <c r="AD34" s="5" t="n">
        <f aca="false">(S34+K34)/2</f>
        <v>0</v>
      </c>
    </row>
    <row r="35" customFormat="false" ht="12.75" hidden="false" customHeight="false" outlineLevel="0" collapsed="false">
      <c r="A35" s="1" t="n">
        <v>32</v>
      </c>
      <c r="L35" s="12"/>
      <c r="N35" s="2" t="n">
        <v>32</v>
      </c>
      <c r="V35" s="4" t="n">
        <f aca="false">(C35+O35)/2</f>
        <v>0</v>
      </c>
      <c r="X35" s="5" t="n">
        <f aca="false">(P35+E35)/2</f>
        <v>0</v>
      </c>
      <c r="Z35" s="5" t="n">
        <f aca="false">(Q35+G35)/2</f>
        <v>0</v>
      </c>
      <c r="AB35" s="5" t="n">
        <f aca="false">(R35+I35)/2</f>
        <v>0</v>
      </c>
      <c r="AD35" s="5" t="n">
        <f aca="false">(S35+K35)/2</f>
        <v>0</v>
      </c>
    </row>
    <row r="36" customFormat="false" ht="12.75" hidden="false" customHeight="false" outlineLevel="0" collapsed="false">
      <c r="A36" s="1" t="s">
        <v>118</v>
      </c>
      <c r="C36" s="1" t="e">
        <f aca="false">AVERAGE(C4:C35)</f>
        <v>#DIV/0!</v>
      </c>
      <c r="E36" s="1" t="e">
        <f aca="false">AVERAGE(E4:E35)</f>
        <v>#DIV/0!</v>
      </c>
      <c r="G36" s="1" t="e">
        <f aca="false">AVERAGE(G4:G35)</f>
        <v>#DIV/0!</v>
      </c>
      <c r="I36" s="1" t="e">
        <f aca="false">AVERAGE(I4:I35)</f>
        <v>#DIV/0!</v>
      </c>
      <c r="K36" s="1" t="e">
        <f aca="false">AVERAGE(K4:K35)</f>
        <v>#DIV/0!</v>
      </c>
      <c r="M36" s="1" t="e">
        <f aca="false">AVERAGE(M4:M35)</f>
        <v>#DIV/0!</v>
      </c>
      <c r="N36" s="2" t="s">
        <v>118</v>
      </c>
      <c r="O36" s="1" t="e">
        <f aca="false">AVERAGE(O4:O35)</f>
        <v>#DIV/0!</v>
      </c>
      <c r="P36" s="1" t="e">
        <f aca="false">AVERAGE(P4:P35)</f>
        <v>#DIV/0!</v>
      </c>
      <c r="Q36" s="1" t="e">
        <f aca="false">AVERAGE(Q4:Q35)</f>
        <v>#DIV/0!</v>
      </c>
      <c r="R36" s="1" t="e">
        <f aca="false">AVERAGE(R4:R35)</f>
        <v>#DIV/0!</v>
      </c>
      <c r="S36" s="1" t="e">
        <f aca="false">AVERAGE(S4:S35)</f>
        <v>#DIV/0!</v>
      </c>
      <c r="T36" s="1" t="e">
        <f aca="false">AVERAGE(T4:T35)</f>
        <v>#DIV/0!</v>
      </c>
    </row>
    <row r="37" customFormat="false" ht="12.75" hidden="false" customHeight="false" outlineLevel="0" collapsed="false">
      <c r="N37" s="13" t="s">
        <v>119</v>
      </c>
      <c r="O37" s="14" t="e">
        <f aca="false">(O36-C36)/C36</f>
        <v>#DIV/0!</v>
      </c>
      <c r="P37" s="14" t="e">
        <f aca="false">(E36-P36)/E36</f>
        <v>#DIV/0!</v>
      </c>
      <c r="Q37" s="14" t="e">
        <f aca="false">(Q36-G36)/G36</f>
        <v>#DIV/0!</v>
      </c>
      <c r="R37" s="14" t="e">
        <f aca="false">(R36-I36)/I36</f>
        <v>#DIV/0!</v>
      </c>
      <c r="S37" s="14" t="e">
        <f aca="false">(S36-K36)/K36</f>
        <v>#DIV/0!</v>
      </c>
      <c r="T37" s="14" t="e">
        <f aca="false">(T36-L41)/L41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true" outlineLevel="0" max="2" min="2" style="1" width="8.28"/>
    <col collapsed="false" customWidth="false" hidden="false" outlineLevel="0" max="3" min="3" style="1" width="9.14"/>
    <col collapsed="false" customWidth="true" hidden="true" outlineLevel="0" max="4" min="4" style="1" width="9.06"/>
    <col collapsed="false" customWidth="false" hidden="false" outlineLevel="0" max="5" min="5" style="1" width="9.14"/>
    <col collapsed="false" customWidth="true" hidden="true" outlineLevel="0" max="6" min="6" style="1" width="9.06"/>
    <col collapsed="false" customWidth="false" hidden="false" outlineLevel="0" max="7" min="7" style="1" width="9.14"/>
    <col collapsed="false" customWidth="true" hidden="true" outlineLevel="0" max="8" min="8" style="1" width="9.06"/>
    <col collapsed="false" customWidth="false" hidden="false" outlineLevel="0" max="9" min="9" style="1" width="9.14"/>
    <col collapsed="false" customWidth="true" hidden="true" outlineLevel="0" max="10" min="10" style="1" width="9.06"/>
    <col collapsed="false" customWidth="false" hidden="false" outlineLevel="0" max="11" min="11" style="1" width="9.14"/>
    <col collapsed="false" customWidth="true" hidden="true" outlineLevel="0" max="12" min="12" style="1" width="9.06"/>
    <col collapsed="false" customWidth="false" hidden="false" outlineLevel="0" max="13" min="13" style="1" width="9.14"/>
    <col collapsed="false" customWidth="true" hidden="false" outlineLevel="0" max="14" min="14" style="2" width="7.85"/>
    <col collapsed="false" customWidth="false" hidden="false" outlineLevel="0" max="19" min="15" style="1" width="9.14"/>
    <col collapsed="false" customWidth="false" hidden="false" outlineLevel="0" max="20" min="20" style="3" width="9.14"/>
    <col collapsed="false" customWidth="false" hidden="false" outlineLevel="0" max="21" min="21" style="2" width="9.14"/>
    <col collapsed="false" customWidth="false" hidden="false" outlineLevel="0" max="22" min="22" style="4" width="9.14"/>
    <col collapsed="false" customWidth="false" hidden="false" outlineLevel="0" max="23" min="23" style="1" width="9.14"/>
    <col collapsed="false" customWidth="false" hidden="false" outlineLevel="0" max="24" min="24" style="5" width="9.14"/>
    <col collapsed="false" customWidth="false" hidden="false" outlineLevel="0" max="25" min="25" style="1" width="9.14"/>
    <col collapsed="false" customWidth="false" hidden="false" outlineLevel="0" max="26" min="26" style="5" width="9.14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E1" s="1" t="s">
        <v>0</v>
      </c>
      <c r="P1" s="1" t="s">
        <v>1</v>
      </c>
      <c r="V1" s="6" t="s">
        <v>2</v>
      </c>
    </row>
    <row r="2" customFormat="false" ht="12.75" hidden="false" customHeight="false" outlineLevel="0" collapsed="false">
      <c r="E2" s="1" t="s">
        <v>121</v>
      </c>
      <c r="P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  <c r="E3" s="1" t="s">
        <v>7</v>
      </c>
      <c r="G3" s="1" t="s">
        <v>8</v>
      </c>
      <c r="I3" s="1" t="s">
        <v>9</v>
      </c>
      <c r="K3" s="1" t="s">
        <v>10</v>
      </c>
      <c r="M3" s="1" t="s">
        <v>11</v>
      </c>
      <c r="N3" s="2" t="s">
        <v>5</v>
      </c>
      <c r="O3" s="1" t="s">
        <v>6</v>
      </c>
      <c r="P3" s="1" t="s">
        <v>7</v>
      </c>
      <c r="Q3" s="1" t="s">
        <v>8</v>
      </c>
      <c r="R3" s="1" t="s">
        <v>9</v>
      </c>
      <c r="S3" s="1" t="s">
        <v>10</v>
      </c>
      <c r="T3" s="3" t="s">
        <v>11</v>
      </c>
      <c r="U3" s="1"/>
      <c r="V3" s="1" t="s">
        <v>6</v>
      </c>
      <c r="X3" s="1" t="s">
        <v>7</v>
      </c>
      <c r="Z3" s="1" t="s">
        <v>8</v>
      </c>
      <c r="AB3" s="1" t="s">
        <v>9</v>
      </c>
      <c r="AD3" s="1" t="s">
        <v>10</v>
      </c>
      <c r="AF3" s="1" t="s">
        <v>11</v>
      </c>
    </row>
    <row r="4" customFormat="false" ht="12.75" hidden="false" customHeight="false" outlineLevel="0" collapsed="false">
      <c r="A4" s="1" t="n">
        <v>1</v>
      </c>
      <c r="B4" s="1" t="s">
        <v>12</v>
      </c>
      <c r="D4" s="1" t="s">
        <v>13</v>
      </c>
      <c r="F4" s="1" t="s">
        <v>14</v>
      </c>
      <c r="H4" s="7" t="s">
        <v>15</v>
      </c>
      <c r="I4" s="8"/>
      <c r="J4" s="7" t="s">
        <v>16</v>
      </c>
      <c r="K4" s="8"/>
      <c r="L4" s="1" t="s">
        <v>17</v>
      </c>
      <c r="N4" s="2" t="n">
        <v>1</v>
      </c>
      <c r="R4" s="7"/>
      <c r="S4" s="7"/>
      <c r="U4" s="1" t="s">
        <v>12</v>
      </c>
      <c r="V4" s="4" t="n">
        <f aca="false">(C4+O4)/2</f>
        <v>0</v>
      </c>
      <c r="W4" s="1" t="s">
        <v>13</v>
      </c>
      <c r="X4" s="5" t="n">
        <f aca="false">(P4+E4)/2</f>
        <v>0</v>
      </c>
      <c r="Y4" s="1" t="s">
        <v>14</v>
      </c>
      <c r="Z4" s="5" t="n">
        <f aca="false">(Q4+G4)/2</f>
        <v>0</v>
      </c>
      <c r="AA4" s="7" t="s">
        <v>15</v>
      </c>
      <c r="AB4" s="5" t="n">
        <f aca="false">(R4+I4)/2</f>
        <v>0</v>
      </c>
      <c r="AC4" s="7" t="s">
        <v>16</v>
      </c>
      <c r="AD4" s="5" t="n">
        <f aca="false">(S4+K4)/2</f>
        <v>0</v>
      </c>
      <c r="AE4" s="1" t="s">
        <v>17</v>
      </c>
      <c r="AF4" s="1" t="n">
        <f aca="false">(M4+T4)/2</f>
        <v>0</v>
      </c>
    </row>
    <row r="5" customFormat="false" ht="12.75" hidden="false" customHeight="false" outlineLevel="0" collapsed="false">
      <c r="A5" s="1" t="n">
        <v>2</v>
      </c>
      <c r="B5" s="1" t="s">
        <v>18</v>
      </c>
      <c r="D5" s="1" t="s">
        <v>19</v>
      </c>
      <c r="F5" s="1" t="s">
        <v>20</v>
      </c>
      <c r="H5" s="7" t="s">
        <v>21</v>
      </c>
      <c r="I5" s="8"/>
      <c r="J5" s="7" t="s">
        <v>22</v>
      </c>
      <c r="K5" s="8"/>
      <c r="L5" s="1" t="s">
        <v>23</v>
      </c>
      <c r="N5" s="2" t="n">
        <v>2</v>
      </c>
      <c r="R5" s="7"/>
      <c r="S5" s="7"/>
      <c r="U5" s="1" t="s">
        <v>18</v>
      </c>
      <c r="V5" s="4" t="n">
        <f aca="false">(C5+O5)/2</f>
        <v>0</v>
      </c>
      <c r="W5" s="1" t="s">
        <v>19</v>
      </c>
      <c r="X5" s="5" t="n">
        <f aca="false">(P5+E5)/2</f>
        <v>0</v>
      </c>
      <c r="Y5" s="1" t="s">
        <v>20</v>
      </c>
      <c r="Z5" s="5" t="n">
        <f aca="false">(Q5+G5)/2</f>
        <v>0</v>
      </c>
      <c r="AA5" s="7" t="s">
        <v>21</v>
      </c>
      <c r="AB5" s="5" t="n">
        <f aca="false">(R5+I5)/2</f>
        <v>0</v>
      </c>
      <c r="AC5" s="7" t="s">
        <v>22</v>
      </c>
      <c r="AD5" s="5" t="n">
        <f aca="false">(S5+K5)/2</f>
        <v>0</v>
      </c>
      <c r="AE5" s="1" t="s">
        <v>23</v>
      </c>
      <c r="AF5" s="1" t="n">
        <f aca="false">(M5+T5)/2</f>
        <v>0</v>
      </c>
    </row>
    <row r="6" customFormat="false" ht="13.5" hidden="false" customHeight="false" outlineLevel="0" collapsed="false">
      <c r="A6" s="1" t="n">
        <v>3</v>
      </c>
      <c r="B6" s="1" t="s">
        <v>24</v>
      </c>
      <c r="D6" s="1" t="s">
        <v>25</v>
      </c>
      <c r="F6" s="1" t="s">
        <v>26</v>
      </c>
      <c r="H6" s="7" t="s">
        <v>27</v>
      </c>
      <c r="I6" s="8"/>
      <c r="J6" s="7" t="s">
        <v>28</v>
      </c>
      <c r="K6" s="8"/>
      <c r="L6" s="1" t="s">
        <v>29</v>
      </c>
      <c r="N6" s="2" t="n">
        <v>3</v>
      </c>
      <c r="R6" s="7"/>
      <c r="S6" s="7"/>
      <c r="U6" s="1" t="s">
        <v>24</v>
      </c>
      <c r="V6" s="4" t="n">
        <f aca="false">(C6+O6)/2</f>
        <v>0</v>
      </c>
      <c r="W6" s="1" t="s">
        <v>25</v>
      </c>
      <c r="X6" s="5" t="n">
        <f aca="false">(P6+E6)/2</f>
        <v>0</v>
      </c>
      <c r="Y6" s="1" t="s">
        <v>26</v>
      </c>
      <c r="Z6" s="5" t="n">
        <f aca="false">(Q6+G6)/2</f>
        <v>0</v>
      </c>
      <c r="AA6" s="7" t="s">
        <v>27</v>
      </c>
      <c r="AB6" s="5" t="n">
        <f aca="false">(R6+I6)/2</f>
        <v>0</v>
      </c>
      <c r="AC6" s="7" t="s">
        <v>28</v>
      </c>
      <c r="AD6" s="5" t="n">
        <f aca="false">(S6+K6)/2</f>
        <v>0</v>
      </c>
      <c r="AE6" s="1" t="s">
        <v>29</v>
      </c>
      <c r="AF6" s="1" t="n">
        <f aca="false">(M6+T6)/2</f>
        <v>0</v>
      </c>
    </row>
    <row r="7" customFormat="false" ht="12.75" hidden="false" customHeight="false" outlineLevel="0" collapsed="false">
      <c r="A7" s="1" t="n">
        <v>4</v>
      </c>
      <c r="B7" s="1" t="s">
        <v>30</v>
      </c>
      <c r="D7" s="1" t="s">
        <v>31</v>
      </c>
      <c r="F7" s="1" t="s">
        <v>32</v>
      </c>
      <c r="H7" s="7" t="s">
        <v>33</v>
      </c>
      <c r="I7" s="8"/>
      <c r="J7" s="7" t="s">
        <v>34</v>
      </c>
      <c r="K7" s="8"/>
      <c r="L7" s="1" t="s">
        <v>35</v>
      </c>
      <c r="N7" s="2" t="n">
        <v>4</v>
      </c>
      <c r="R7" s="7"/>
      <c r="S7" s="7"/>
      <c r="U7" s="1" t="s">
        <v>30</v>
      </c>
      <c r="V7" s="4" t="n">
        <f aca="false">(C7+O7)/2</f>
        <v>0</v>
      </c>
      <c r="W7" s="1" t="s">
        <v>31</v>
      </c>
      <c r="X7" s="5" t="n">
        <f aca="false">(P7+E7)/2</f>
        <v>0</v>
      </c>
      <c r="Y7" s="1" t="s">
        <v>32</v>
      </c>
      <c r="Z7" s="5" t="n">
        <f aca="false">(Q7+G7)/2</f>
        <v>0</v>
      </c>
      <c r="AA7" s="7" t="s">
        <v>33</v>
      </c>
      <c r="AB7" s="5" t="n">
        <f aca="false">(R7+I7)/2</f>
        <v>0</v>
      </c>
      <c r="AC7" s="7" t="s">
        <v>34</v>
      </c>
      <c r="AD7" s="5" t="n">
        <f aca="false">(S7+K7)/2</f>
        <v>0</v>
      </c>
      <c r="AE7" s="1" t="s">
        <v>35</v>
      </c>
      <c r="AF7" s="1" t="n">
        <f aca="false">(M7+T7)/2</f>
        <v>0</v>
      </c>
    </row>
    <row r="8" customFormat="false" ht="12.75" hidden="false" customHeight="false" outlineLevel="0" collapsed="false">
      <c r="A8" s="1" t="n">
        <v>5</v>
      </c>
      <c r="B8" s="1" t="s">
        <v>36</v>
      </c>
      <c r="D8" s="1" t="s">
        <v>37</v>
      </c>
      <c r="F8" s="1" t="s">
        <v>38</v>
      </c>
      <c r="H8" s="7" t="s">
        <v>39</v>
      </c>
      <c r="I8" s="8"/>
      <c r="J8" s="7" t="s">
        <v>40</v>
      </c>
      <c r="K8" s="8"/>
      <c r="L8" s="11" t="s">
        <v>41</v>
      </c>
      <c r="N8" s="2" t="n">
        <v>5</v>
      </c>
      <c r="R8" s="7"/>
      <c r="S8" s="7"/>
      <c r="U8" s="1" t="s">
        <v>36</v>
      </c>
      <c r="V8" s="4" t="n">
        <f aca="false">(C8+O8)/2</f>
        <v>0</v>
      </c>
      <c r="W8" s="1" t="s">
        <v>37</v>
      </c>
      <c r="X8" s="5" t="n">
        <f aca="false">(P8+E8)/2</f>
        <v>0</v>
      </c>
      <c r="Y8" s="1" t="s">
        <v>38</v>
      </c>
      <c r="Z8" s="5" t="n">
        <f aca="false">(Q8+G8)/2</f>
        <v>0</v>
      </c>
      <c r="AA8" s="7" t="s">
        <v>39</v>
      </c>
      <c r="AB8" s="5" t="n">
        <f aca="false">(R8+I8)/2</f>
        <v>0</v>
      </c>
      <c r="AC8" s="7" t="s">
        <v>40</v>
      </c>
      <c r="AD8" s="5" t="n">
        <f aca="false">(S8+K8)/2</f>
        <v>0</v>
      </c>
      <c r="AE8" s="11" t="s">
        <v>41</v>
      </c>
      <c r="AF8" s="1" t="n">
        <f aca="false">(M8+T8)/2</f>
        <v>0</v>
      </c>
    </row>
    <row r="9" customFormat="false" ht="12.75" hidden="false" customHeight="false" outlineLevel="0" collapsed="false">
      <c r="A9" s="1" t="n">
        <v>6</v>
      </c>
      <c r="B9" s="1" t="s">
        <v>42</v>
      </c>
      <c r="D9" s="1" t="s">
        <v>43</v>
      </c>
      <c r="F9" s="1" t="s">
        <v>44</v>
      </c>
      <c r="H9" s="7" t="s">
        <v>45</v>
      </c>
      <c r="I9" s="8"/>
      <c r="J9" s="7" t="s">
        <v>46</v>
      </c>
      <c r="K9" s="8"/>
      <c r="L9" s="11" t="s">
        <v>47</v>
      </c>
      <c r="N9" s="2" t="n">
        <v>6</v>
      </c>
      <c r="R9" s="7"/>
      <c r="S9" s="7"/>
      <c r="U9" s="1" t="s">
        <v>42</v>
      </c>
      <c r="V9" s="4" t="n">
        <f aca="false">(C9+O9)/2</f>
        <v>0</v>
      </c>
      <c r="W9" s="1" t="s">
        <v>43</v>
      </c>
      <c r="X9" s="5" t="n">
        <f aca="false">(P9+E9)/2</f>
        <v>0</v>
      </c>
      <c r="Y9" s="1" t="s">
        <v>44</v>
      </c>
      <c r="Z9" s="5" t="n">
        <f aca="false">(Q9+G9)/2</f>
        <v>0</v>
      </c>
      <c r="AA9" s="7" t="s">
        <v>45</v>
      </c>
      <c r="AB9" s="5" t="n">
        <f aca="false">(R9+I9)/2</f>
        <v>0</v>
      </c>
      <c r="AC9" s="7" t="s">
        <v>46</v>
      </c>
      <c r="AD9" s="5" t="n">
        <f aca="false">(S9+K9)/2</f>
        <v>0</v>
      </c>
      <c r="AE9" s="11" t="s">
        <v>47</v>
      </c>
      <c r="AF9" s="1" t="n">
        <f aca="false">(M9+T9)/2</f>
        <v>0</v>
      </c>
    </row>
    <row r="10" customFormat="false" ht="12.75" hidden="false" customHeight="false" outlineLevel="0" collapsed="false">
      <c r="A10" s="1" t="n">
        <v>7</v>
      </c>
      <c r="B10" s="1" t="s">
        <v>48</v>
      </c>
      <c r="D10" s="1" t="s">
        <v>49</v>
      </c>
      <c r="F10" s="1" t="s">
        <v>54</v>
      </c>
      <c r="H10" s="7" t="s">
        <v>51</v>
      </c>
      <c r="I10" s="8"/>
      <c r="J10" s="7" t="s">
        <v>52</v>
      </c>
      <c r="K10" s="8"/>
      <c r="L10" s="11" t="s">
        <v>53</v>
      </c>
      <c r="N10" s="2" t="n">
        <v>7</v>
      </c>
      <c r="R10" s="7"/>
      <c r="S10" s="7"/>
      <c r="U10" s="1" t="s">
        <v>48</v>
      </c>
      <c r="V10" s="4" t="n">
        <f aca="false">(C10+O10)/2</f>
        <v>0</v>
      </c>
      <c r="W10" s="1" t="s">
        <v>49</v>
      </c>
      <c r="X10" s="5" t="n">
        <f aca="false">(P10+E10)/2</f>
        <v>0</v>
      </c>
      <c r="Y10" s="1" t="s">
        <v>54</v>
      </c>
      <c r="Z10" s="5" t="n">
        <f aca="false">(Q10+G10)/2</f>
        <v>0</v>
      </c>
      <c r="AA10" s="7" t="s">
        <v>51</v>
      </c>
      <c r="AB10" s="5" t="n">
        <f aca="false">(R10+I10)/2</f>
        <v>0</v>
      </c>
      <c r="AC10" s="7" t="s">
        <v>52</v>
      </c>
      <c r="AD10" s="5" t="n">
        <f aca="false">(S10+K10)/2</f>
        <v>0</v>
      </c>
      <c r="AE10" s="11" t="s">
        <v>53</v>
      </c>
      <c r="AF10" s="1" t="n">
        <f aca="false">(M10+T10)/2</f>
        <v>0</v>
      </c>
    </row>
    <row r="11" customFormat="false" ht="12.75" hidden="false" customHeight="false" outlineLevel="0" collapsed="false">
      <c r="A11" s="1" t="n">
        <v>8</v>
      </c>
      <c r="B11" s="1" t="s">
        <v>55</v>
      </c>
      <c r="D11" s="1" t="s">
        <v>56</v>
      </c>
      <c r="F11" s="1" t="s">
        <v>57</v>
      </c>
      <c r="H11" s="7" t="s">
        <v>58</v>
      </c>
      <c r="I11" s="8"/>
      <c r="J11" s="7" t="s">
        <v>59</v>
      </c>
      <c r="K11" s="8"/>
      <c r="L11" s="11" t="s">
        <v>60</v>
      </c>
      <c r="N11" s="2" t="n">
        <v>8</v>
      </c>
      <c r="R11" s="7"/>
      <c r="S11" s="7"/>
      <c r="U11" s="1" t="s">
        <v>55</v>
      </c>
      <c r="V11" s="4" t="n">
        <f aca="false">(C11+O11)/2</f>
        <v>0</v>
      </c>
      <c r="W11" s="1" t="s">
        <v>56</v>
      </c>
      <c r="X11" s="5" t="n">
        <f aca="false">(P11+E11)/2</f>
        <v>0</v>
      </c>
      <c r="Y11" s="1" t="s">
        <v>57</v>
      </c>
      <c r="Z11" s="5" t="n">
        <f aca="false">(Q11+G11)/2</f>
        <v>0</v>
      </c>
      <c r="AA11" s="7" t="s">
        <v>58</v>
      </c>
      <c r="AB11" s="5" t="n">
        <f aca="false">(R11+I11)/2</f>
        <v>0</v>
      </c>
      <c r="AC11" s="7" t="s">
        <v>59</v>
      </c>
      <c r="AD11" s="5" t="n">
        <f aca="false">(S11+K11)/2</f>
        <v>0</v>
      </c>
      <c r="AE11" s="11" t="s">
        <v>60</v>
      </c>
      <c r="AF11" s="1" t="n">
        <f aca="false">(M11+T11)/2</f>
        <v>0</v>
      </c>
    </row>
    <row r="12" customFormat="false" ht="12.75" hidden="false" customHeight="false" outlineLevel="0" collapsed="false">
      <c r="A12" s="1" t="n">
        <v>9</v>
      </c>
      <c r="B12" s="1" t="s">
        <v>61</v>
      </c>
      <c r="D12" s="1" t="s">
        <v>62</v>
      </c>
      <c r="F12" s="1" t="s">
        <v>63</v>
      </c>
      <c r="H12" s="7" t="s">
        <v>32</v>
      </c>
      <c r="I12" s="8"/>
      <c r="J12" s="7" t="s">
        <v>32</v>
      </c>
      <c r="K12" s="8"/>
      <c r="L12" s="12"/>
      <c r="N12" s="2" t="n">
        <v>9</v>
      </c>
      <c r="R12" s="7"/>
      <c r="S12" s="7"/>
      <c r="U12" s="1" t="s">
        <v>61</v>
      </c>
      <c r="V12" s="4" t="n">
        <f aca="false">(C12+O12)/2</f>
        <v>0</v>
      </c>
      <c r="W12" s="1" t="s">
        <v>62</v>
      </c>
      <c r="X12" s="5" t="n">
        <f aca="false">(P12+E12)/2</f>
        <v>0</v>
      </c>
      <c r="Y12" s="1" t="s">
        <v>63</v>
      </c>
      <c r="Z12" s="5" t="n">
        <f aca="false">(Q12+G12)/2</f>
        <v>0</v>
      </c>
      <c r="AA12" s="7" t="s">
        <v>32</v>
      </c>
      <c r="AB12" s="5" t="n">
        <f aca="false">(R12+I12)/2</f>
        <v>0</v>
      </c>
      <c r="AC12" s="7" t="s">
        <v>32</v>
      </c>
      <c r="AD12" s="5" t="n">
        <f aca="false">(S12+K12)/2</f>
        <v>0</v>
      </c>
      <c r="AF12" s="1" t="n">
        <f aca="false">(M12+T12)/2</f>
        <v>0</v>
      </c>
    </row>
    <row r="13" customFormat="false" ht="12.75" hidden="false" customHeight="false" outlineLevel="0" collapsed="false">
      <c r="A13" s="1" t="n">
        <v>10</v>
      </c>
      <c r="B13" s="1" t="s">
        <v>64</v>
      </c>
      <c r="D13" s="1" t="s">
        <v>65</v>
      </c>
      <c r="F13" s="1" t="s">
        <v>66</v>
      </c>
      <c r="H13" s="7" t="s">
        <v>67</v>
      </c>
      <c r="I13" s="8"/>
      <c r="J13" s="7" t="s">
        <v>68</v>
      </c>
      <c r="K13" s="8"/>
      <c r="L13" s="12"/>
      <c r="N13" s="2" t="n">
        <v>10</v>
      </c>
      <c r="R13" s="7"/>
      <c r="S13" s="7"/>
      <c r="U13" s="1" t="s">
        <v>64</v>
      </c>
      <c r="V13" s="4" t="n">
        <f aca="false">(C13+O13)/2</f>
        <v>0</v>
      </c>
      <c r="W13" s="1" t="s">
        <v>65</v>
      </c>
      <c r="X13" s="5" t="n">
        <f aca="false">(P13+E13)/2</f>
        <v>0</v>
      </c>
      <c r="Y13" s="1" t="s">
        <v>66</v>
      </c>
      <c r="Z13" s="5" t="n">
        <f aca="false">(Q13+G13)/2</f>
        <v>0</v>
      </c>
      <c r="AA13" s="7" t="s">
        <v>67</v>
      </c>
      <c r="AB13" s="5" t="n">
        <f aca="false">(R13+I13)/2</f>
        <v>0</v>
      </c>
      <c r="AC13" s="7" t="s">
        <v>68</v>
      </c>
      <c r="AD13" s="5" t="n">
        <f aca="false">(S13+K13)/2</f>
        <v>0</v>
      </c>
      <c r="AF13" s="1" t="n">
        <f aca="false">(M13+T13)/2</f>
        <v>0</v>
      </c>
    </row>
    <row r="14" customFormat="false" ht="12.75" hidden="false" customHeight="false" outlineLevel="0" collapsed="false">
      <c r="A14" s="1" t="n">
        <v>11</v>
      </c>
      <c r="B14" s="1" t="s">
        <v>69</v>
      </c>
      <c r="D14" s="1" t="s">
        <v>70</v>
      </c>
      <c r="F14" s="1" t="s">
        <v>71</v>
      </c>
      <c r="H14" s="7" t="s">
        <v>72</v>
      </c>
      <c r="I14" s="8"/>
      <c r="J14" s="7" t="s">
        <v>73</v>
      </c>
      <c r="K14" s="8"/>
      <c r="L14" s="12"/>
      <c r="N14" s="2" t="n">
        <v>11</v>
      </c>
      <c r="R14" s="7"/>
      <c r="S14" s="7"/>
      <c r="U14" s="1" t="s">
        <v>69</v>
      </c>
      <c r="V14" s="4" t="n">
        <f aca="false">(C14+O14)/2</f>
        <v>0</v>
      </c>
      <c r="W14" s="1" t="s">
        <v>70</v>
      </c>
      <c r="X14" s="5" t="n">
        <f aca="false">(P14+E14)/2</f>
        <v>0</v>
      </c>
      <c r="Y14" s="1" t="s">
        <v>71</v>
      </c>
      <c r="Z14" s="5" t="n">
        <f aca="false">(Q14+G14)/2</f>
        <v>0</v>
      </c>
      <c r="AA14" s="7" t="s">
        <v>72</v>
      </c>
      <c r="AB14" s="5" t="n">
        <f aca="false">(R14+I14)/2</f>
        <v>0</v>
      </c>
      <c r="AC14" s="7" t="s">
        <v>73</v>
      </c>
      <c r="AD14" s="5" t="n">
        <f aca="false">(S14+K14)/2</f>
        <v>0</v>
      </c>
      <c r="AF14" s="1" t="n">
        <f aca="false">(M14+T14)/2</f>
        <v>0</v>
      </c>
    </row>
    <row r="15" customFormat="false" ht="12.75" hidden="false" customHeight="false" outlineLevel="0" collapsed="false">
      <c r="A15" s="1" t="n">
        <v>12</v>
      </c>
      <c r="B15" s="1" t="s">
        <v>74</v>
      </c>
      <c r="D15" s="1" t="s">
        <v>75</v>
      </c>
      <c r="F15" s="1" t="s">
        <v>76</v>
      </c>
      <c r="H15" s="7" t="s">
        <v>77</v>
      </c>
      <c r="I15" s="8"/>
      <c r="J15" s="7" t="s">
        <v>78</v>
      </c>
      <c r="K15" s="8"/>
      <c r="L15" s="12"/>
      <c r="N15" s="2" t="n">
        <v>12</v>
      </c>
      <c r="R15" s="7"/>
      <c r="S15" s="7"/>
      <c r="U15" s="1" t="s">
        <v>74</v>
      </c>
      <c r="V15" s="4" t="n">
        <f aca="false">(C15+O15)/2</f>
        <v>0</v>
      </c>
      <c r="W15" s="1" t="s">
        <v>75</v>
      </c>
      <c r="X15" s="5" t="n">
        <f aca="false">(P15+E15)/2</f>
        <v>0</v>
      </c>
      <c r="Y15" s="1" t="s">
        <v>76</v>
      </c>
      <c r="Z15" s="5" t="n">
        <f aca="false">(Q15+G15)/2</f>
        <v>0</v>
      </c>
      <c r="AA15" s="7" t="s">
        <v>77</v>
      </c>
      <c r="AB15" s="5" t="n">
        <f aca="false">(R15+I15)/2</f>
        <v>0</v>
      </c>
      <c r="AC15" s="7" t="s">
        <v>78</v>
      </c>
      <c r="AD15" s="5" t="n">
        <f aca="false">(S15+K15)/2</f>
        <v>0</v>
      </c>
      <c r="AF15" s="1" t="n">
        <f aca="false">(M15+T15)/2</f>
        <v>0</v>
      </c>
    </row>
    <row r="16" customFormat="false" ht="12.75" hidden="false" customHeight="false" outlineLevel="0" collapsed="false">
      <c r="A16" s="1" t="n">
        <v>13</v>
      </c>
      <c r="B16" s="1" t="s">
        <v>79</v>
      </c>
      <c r="D16" s="1" t="s">
        <v>80</v>
      </c>
      <c r="F16" s="1" t="s">
        <v>81</v>
      </c>
      <c r="H16" s="7" t="s">
        <v>82</v>
      </c>
      <c r="I16" s="8"/>
      <c r="J16" s="7" t="s">
        <v>83</v>
      </c>
      <c r="K16" s="8"/>
      <c r="L16" s="12"/>
      <c r="N16" s="2" t="n">
        <v>13</v>
      </c>
      <c r="R16" s="7"/>
      <c r="S16" s="7"/>
      <c r="U16" s="1" t="s">
        <v>79</v>
      </c>
      <c r="V16" s="4" t="n">
        <f aca="false">(C16+O16)/2</f>
        <v>0</v>
      </c>
      <c r="W16" s="1" t="s">
        <v>80</v>
      </c>
      <c r="X16" s="5" t="n">
        <f aca="false">(P16+E16)/2</f>
        <v>0</v>
      </c>
      <c r="Y16" s="1" t="s">
        <v>81</v>
      </c>
      <c r="Z16" s="5" t="n">
        <f aca="false">(Q16+G16)/2</f>
        <v>0</v>
      </c>
      <c r="AA16" s="7" t="s">
        <v>82</v>
      </c>
      <c r="AB16" s="5" t="n">
        <f aca="false">(R16+I16)/2</f>
        <v>0</v>
      </c>
      <c r="AC16" s="7" t="s">
        <v>83</v>
      </c>
      <c r="AD16" s="5" t="n">
        <f aca="false">(S16+K16)/2</f>
        <v>0</v>
      </c>
      <c r="AF16" s="1" t="n">
        <f aca="false">(M16+T16)/2</f>
        <v>0</v>
      </c>
    </row>
    <row r="17" customFormat="false" ht="12.75" hidden="false" customHeight="false" outlineLevel="0" collapsed="false">
      <c r="A17" s="1" t="n">
        <v>14</v>
      </c>
      <c r="B17" s="1" t="s">
        <v>84</v>
      </c>
      <c r="D17" s="1" t="s">
        <v>85</v>
      </c>
      <c r="F17" s="1" t="s">
        <v>86</v>
      </c>
      <c r="H17" s="7" t="s">
        <v>87</v>
      </c>
      <c r="I17" s="8"/>
      <c r="J17" s="7" t="s">
        <v>88</v>
      </c>
      <c r="K17" s="8"/>
      <c r="L17" s="12"/>
      <c r="N17" s="2" t="n">
        <v>14</v>
      </c>
      <c r="R17" s="7"/>
      <c r="S17" s="7"/>
      <c r="U17" s="1" t="s">
        <v>84</v>
      </c>
      <c r="V17" s="4" t="n">
        <f aca="false">(C17+O17)/2</f>
        <v>0</v>
      </c>
      <c r="W17" s="1" t="s">
        <v>85</v>
      </c>
      <c r="X17" s="5" t="n">
        <f aca="false">(P17+E17)/2</f>
        <v>0</v>
      </c>
      <c r="Y17" s="1" t="s">
        <v>86</v>
      </c>
      <c r="Z17" s="5" t="n">
        <f aca="false">(Q17+G17)/2</f>
        <v>0</v>
      </c>
      <c r="AA17" s="7" t="s">
        <v>87</v>
      </c>
      <c r="AB17" s="5" t="n">
        <f aca="false">(R17+I17)/2</f>
        <v>0</v>
      </c>
      <c r="AC17" s="7" t="s">
        <v>88</v>
      </c>
      <c r="AD17" s="5" t="n">
        <f aca="false">(S17+K17)/2</f>
        <v>0</v>
      </c>
      <c r="AF17" s="1" t="n">
        <f aca="false">(M17+T17)/2</f>
        <v>0</v>
      </c>
    </row>
    <row r="18" customFormat="false" ht="12.75" hidden="false" customHeight="false" outlineLevel="0" collapsed="false">
      <c r="A18" s="1" t="n">
        <v>15</v>
      </c>
      <c r="B18" s="1" t="s">
        <v>89</v>
      </c>
      <c r="D18" s="1" t="s">
        <v>90</v>
      </c>
      <c r="F18" s="1" t="s">
        <v>91</v>
      </c>
      <c r="H18" s="7" t="s">
        <v>92</v>
      </c>
      <c r="I18" s="8"/>
      <c r="J18" s="7" t="s">
        <v>93</v>
      </c>
      <c r="K18" s="8"/>
      <c r="L18" s="12"/>
      <c r="N18" s="2" t="n">
        <v>15</v>
      </c>
      <c r="R18" s="7"/>
      <c r="S18" s="7"/>
      <c r="U18" s="1" t="s">
        <v>89</v>
      </c>
      <c r="V18" s="4" t="n">
        <f aca="false">(C18+O18)/2</f>
        <v>0</v>
      </c>
      <c r="W18" s="1" t="s">
        <v>90</v>
      </c>
      <c r="X18" s="5" t="n">
        <f aca="false">(P18+E18)/2</f>
        <v>0</v>
      </c>
      <c r="Y18" s="1" t="s">
        <v>91</v>
      </c>
      <c r="Z18" s="5" t="n">
        <f aca="false">(Q18+G18)/2</f>
        <v>0</v>
      </c>
      <c r="AA18" s="7" t="s">
        <v>92</v>
      </c>
      <c r="AB18" s="5" t="n">
        <f aca="false">(R18+I18)/2</f>
        <v>0</v>
      </c>
      <c r="AC18" s="7" t="s">
        <v>93</v>
      </c>
      <c r="AD18" s="5" t="n">
        <f aca="false">(S18+K18)/2</f>
        <v>0</v>
      </c>
      <c r="AF18" s="1" t="n">
        <f aca="false">(M18+T18)/2</f>
        <v>0</v>
      </c>
    </row>
    <row r="19" customFormat="false" ht="12.75" hidden="false" customHeight="false" outlineLevel="0" collapsed="false">
      <c r="A19" s="1" t="n">
        <v>16</v>
      </c>
      <c r="B19" s="1" t="s">
        <v>94</v>
      </c>
      <c r="D19" s="1" t="s">
        <v>95</v>
      </c>
      <c r="H19" s="7" t="s">
        <v>96</v>
      </c>
      <c r="I19" s="8"/>
      <c r="J19" s="7" t="s">
        <v>97</v>
      </c>
      <c r="K19" s="8"/>
      <c r="L19" s="12"/>
      <c r="N19" s="2" t="n">
        <v>16</v>
      </c>
      <c r="R19" s="7"/>
      <c r="S19" s="7"/>
      <c r="U19" s="1" t="s">
        <v>94</v>
      </c>
      <c r="V19" s="4" t="n">
        <f aca="false">(C19+O19)/2</f>
        <v>0</v>
      </c>
      <c r="W19" s="1" t="s">
        <v>95</v>
      </c>
      <c r="X19" s="5" t="n">
        <f aca="false">(P19+E19)/2</f>
        <v>0</v>
      </c>
      <c r="Z19" s="5" t="n">
        <f aca="false">(Q19+G19)/2</f>
        <v>0</v>
      </c>
      <c r="AA19" s="7" t="s">
        <v>96</v>
      </c>
      <c r="AB19" s="5" t="n">
        <f aca="false">(R19+I19)/2</f>
        <v>0</v>
      </c>
      <c r="AC19" s="7" t="s">
        <v>97</v>
      </c>
      <c r="AD19" s="5" t="n">
        <f aca="false">(S19+K19)/2</f>
        <v>0</v>
      </c>
      <c r="AF19" s="1" t="n">
        <f aca="false">(M19+T19)/2</f>
        <v>0</v>
      </c>
    </row>
    <row r="20" customFormat="false" ht="12.75" hidden="false" customHeight="false" outlineLevel="0" collapsed="false">
      <c r="A20" s="1" t="n">
        <v>17</v>
      </c>
      <c r="B20" s="1" t="s">
        <v>98</v>
      </c>
      <c r="D20" s="1" t="s">
        <v>99</v>
      </c>
      <c r="H20" s="7" t="s">
        <v>100</v>
      </c>
      <c r="I20" s="8"/>
      <c r="J20" s="7" t="s">
        <v>101</v>
      </c>
      <c r="K20" s="8"/>
      <c r="L20" s="12"/>
      <c r="N20" s="2" t="n">
        <v>17</v>
      </c>
      <c r="R20" s="7"/>
      <c r="S20" s="7"/>
      <c r="U20" s="1" t="s">
        <v>98</v>
      </c>
      <c r="V20" s="4" t="n">
        <f aca="false">(C20+O20)/2</f>
        <v>0</v>
      </c>
      <c r="W20" s="1" t="s">
        <v>99</v>
      </c>
      <c r="X20" s="5" t="n">
        <f aca="false">(P20+E20)/2</f>
        <v>0</v>
      </c>
      <c r="Z20" s="5" t="n">
        <f aca="false">(Q20+G20)/2</f>
        <v>0</v>
      </c>
      <c r="AA20" s="7" t="s">
        <v>100</v>
      </c>
      <c r="AB20" s="5" t="n">
        <f aca="false">(R20+I20)/2</f>
        <v>0</v>
      </c>
      <c r="AC20" s="7" t="s">
        <v>101</v>
      </c>
      <c r="AD20" s="5" t="n">
        <f aca="false">(S20+K20)/2</f>
        <v>0</v>
      </c>
      <c r="AF20" s="1" t="n">
        <f aca="false">(M20+T20)/2</f>
        <v>0</v>
      </c>
    </row>
    <row r="21" customFormat="false" ht="12.75" hidden="false" customHeight="false" outlineLevel="0" collapsed="false">
      <c r="A21" s="1" t="n">
        <v>18</v>
      </c>
      <c r="B21" s="1" t="s">
        <v>102</v>
      </c>
      <c r="D21" s="1" t="s">
        <v>26</v>
      </c>
      <c r="H21" s="7" t="s">
        <v>103</v>
      </c>
      <c r="I21" s="8"/>
      <c r="J21" s="7" t="s">
        <v>104</v>
      </c>
      <c r="K21" s="8"/>
      <c r="L21" s="12"/>
      <c r="N21" s="2" t="n">
        <v>18</v>
      </c>
      <c r="R21" s="7"/>
      <c r="S21" s="7"/>
      <c r="U21" s="1" t="s">
        <v>102</v>
      </c>
      <c r="V21" s="4" t="n">
        <f aca="false">(C21+O21)/2</f>
        <v>0</v>
      </c>
      <c r="W21" s="1" t="s">
        <v>105</v>
      </c>
      <c r="X21" s="5" t="n">
        <f aca="false">(P21+E21)/2</f>
        <v>0</v>
      </c>
      <c r="Z21" s="5" t="n">
        <f aca="false">(Q21+G21)/2</f>
        <v>0</v>
      </c>
      <c r="AA21" s="7" t="s">
        <v>103</v>
      </c>
      <c r="AB21" s="5" t="n">
        <f aca="false">(R21+I21)/2</f>
        <v>0</v>
      </c>
      <c r="AC21" s="7" t="s">
        <v>104</v>
      </c>
      <c r="AD21" s="5" t="n">
        <f aca="false">(S21+K21)/2</f>
        <v>0</v>
      </c>
      <c r="AF21" s="1" t="n">
        <f aca="false">(M21+T21)/2</f>
        <v>0</v>
      </c>
    </row>
    <row r="22" customFormat="false" ht="12.75" hidden="false" customHeight="false" outlineLevel="0" collapsed="false">
      <c r="A22" s="1" t="n">
        <v>19</v>
      </c>
      <c r="B22" s="1" t="s">
        <v>106</v>
      </c>
      <c r="D22" s="1" t="s">
        <v>107</v>
      </c>
      <c r="H22" s="7" t="s">
        <v>20</v>
      </c>
      <c r="I22" s="8"/>
      <c r="J22" s="7" t="s">
        <v>108</v>
      </c>
      <c r="K22" s="8"/>
      <c r="L22" s="12"/>
      <c r="N22" s="2" t="n">
        <v>19</v>
      </c>
      <c r="R22" s="7"/>
      <c r="S22" s="7"/>
      <c r="U22" s="1" t="s">
        <v>106</v>
      </c>
      <c r="V22" s="4" t="n">
        <f aca="false">(C22+O22)/2</f>
        <v>0</v>
      </c>
      <c r="W22" s="1" t="s">
        <v>107</v>
      </c>
      <c r="X22" s="5" t="n">
        <f aca="false">(P22+E22)/2</f>
        <v>0</v>
      </c>
      <c r="Z22" s="5" t="n">
        <f aca="false">(Q22+G22)/2</f>
        <v>0</v>
      </c>
      <c r="AA22" s="7" t="s">
        <v>20</v>
      </c>
      <c r="AB22" s="5" t="n">
        <f aca="false">(R22+I22)/2</f>
        <v>0</v>
      </c>
      <c r="AC22" s="7" t="s">
        <v>108</v>
      </c>
      <c r="AD22" s="5" t="n">
        <f aca="false">(S22+K22)/2</f>
        <v>0</v>
      </c>
      <c r="AF22" s="1" t="n">
        <f aca="false">(M22+T22)/2</f>
        <v>0</v>
      </c>
    </row>
    <row r="23" customFormat="false" ht="12.75" hidden="false" customHeight="false" outlineLevel="0" collapsed="false">
      <c r="A23" s="1" t="n">
        <v>20</v>
      </c>
      <c r="D23" s="1" t="s">
        <v>109</v>
      </c>
      <c r="H23" s="7" t="s">
        <v>110</v>
      </c>
      <c r="I23" s="8"/>
      <c r="J23" s="7" t="s">
        <v>111</v>
      </c>
      <c r="K23" s="8"/>
      <c r="L23" s="12"/>
      <c r="N23" s="2" t="n">
        <v>20</v>
      </c>
      <c r="R23" s="7"/>
      <c r="S23" s="7"/>
      <c r="V23" s="4" t="n">
        <f aca="false">(C23+O23)/2</f>
        <v>0</v>
      </c>
      <c r="W23" s="1" t="s">
        <v>109</v>
      </c>
      <c r="X23" s="5" t="n">
        <f aca="false">(P23+E23)/2</f>
        <v>0</v>
      </c>
      <c r="Z23" s="5" t="n">
        <f aca="false">(Q23+G23)/2</f>
        <v>0</v>
      </c>
      <c r="AA23" s="7" t="s">
        <v>110</v>
      </c>
      <c r="AB23" s="5" t="n">
        <f aca="false">(R23+I23)/2</f>
        <v>0</v>
      </c>
      <c r="AC23" s="7" t="s">
        <v>111</v>
      </c>
      <c r="AD23" s="5" t="n">
        <f aca="false">(S23+K23)/2</f>
        <v>0</v>
      </c>
      <c r="AF23" s="1" t="n">
        <f aca="false">(M23+T23)/2</f>
        <v>0</v>
      </c>
    </row>
    <row r="24" customFormat="false" ht="12.75" hidden="false" customHeight="false" outlineLevel="0" collapsed="false">
      <c r="A24" s="1" t="n">
        <v>21</v>
      </c>
      <c r="H24" s="7" t="s">
        <v>112</v>
      </c>
      <c r="I24" s="8"/>
      <c r="J24" s="7" t="s">
        <v>113</v>
      </c>
      <c r="K24" s="8"/>
      <c r="L24" s="12"/>
      <c r="N24" s="2" t="n">
        <v>21</v>
      </c>
      <c r="R24" s="7"/>
      <c r="S24" s="7"/>
      <c r="V24" s="4" t="n">
        <f aca="false">(C24+O24)/2</f>
        <v>0</v>
      </c>
      <c r="X24" s="5" t="n">
        <f aca="false">(P24+E24)/2</f>
        <v>0</v>
      </c>
      <c r="Z24" s="5" t="n">
        <f aca="false">(Q24+G24)/2</f>
        <v>0</v>
      </c>
      <c r="AA24" s="7" t="s">
        <v>112</v>
      </c>
      <c r="AB24" s="5" t="n">
        <f aca="false">(R24+I24)/2</f>
        <v>0</v>
      </c>
      <c r="AC24" s="7" t="s">
        <v>113</v>
      </c>
      <c r="AD24" s="5" t="n">
        <f aca="false">(S24+K24)/2</f>
        <v>0</v>
      </c>
      <c r="AF24" s="1" t="n">
        <f aca="false">(M24+T24)/2</f>
        <v>0</v>
      </c>
    </row>
    <row r="25" customFormat="false" ht="12.75" hidden="false" customHeight="false" outlineLevel="0" collapsed="false">
      <c r="A25" s="1" t="n">
        <v>22</v>
      </c>
      <c r="H25" s="7" t="s">
        <v>114</v>
      </c>
      <c r="I25" s="8"/>
      <c r="J25" s="7" t="s">
        <v>115</v>
      </c>
      <c r="K25" s="8"/>
      <c r="L25" s="12"/>
      <c r="N25" s="2" t="n">
        <v>22</v>
      </c>
      <c r="R25" s="7"/>
      <c r="S25" s="7"/>
      <c r="V25" s="4" t="n">
        <f aca="false">(C25+O25)/2</f>
        <v>0</v>
      </c>
      <c r="X25" s="5" t="n">
        <f aca="false">(P25+E25)/2</f>
        <v>0</v>
      </c>
      <c r="Z25" s="5" t="n">
        <f aca="false">(Q25+G25)/2</f>
        <v>0</v>
      </c>
      <c r="AA25" s="7" t="s">
        <v>114</v>
      </c>
      <c r="AB25" s="5" t="n">
        <f aca="false">(R25+I25)/2</f>
        <v>0</v>
      </c>
      <c r="AC25" s="7" t="s">
        <v>115</v>
      </c>
      <c r="AD25" s="5" t="n">
        <f aca="false">(S25+K25)/2</f>
        <v>0</v>
      </c>
      <c r="AF25" s="1" t="n">
        <f aca="false">(M25+T25)/2</f>
        <v>0</v>
      </c>
    </row>
    <row r="26" customFormat="false" ht="12.75" hidden="false" customHeight="false" outlineLevel="0" collapsed="false">
      <c r="A26" s="1" t="n">
        <v>23</v>
      </c>
      <c r="I26" s="12"/>
      <c r="J26" s="7" t="s">
        <v>116</v>
      </c>
      <c r="K26" s="8"/>
      <c r="L26" s="12"/>
      <c r="N26" s="2" t="n">
        <v>23</v>
      </c>
      <c r="S26" s="7"/>
      <c r="V26" s="4" t="n">
        <f aca="false">(C26+O26)/2</f>
        <v>0</v>
      </c>
      <c r="X26" s="5" t="n">
        <f aca="false">(P26+E26)/2</f>
        <v>0</v>
      </c>
      <c r="Z26" s="5" t="n">
        <f aca="false">(Q26+G26)/2</f>
        <v>0</v>
      </c>
      <c r="AB26" s="5" t="n">
        <f aca="false">(R26+I26)/2</f>
        <v>0</v>
      </c>
      <c r="AC26" s="7" t="s">
        <v>116</v>
      </c>
      <c r="AD26" s="5" t="n">
        <f aca="false">(S26+K26)/2</f>
        <v>0</v>
      </c>
      <c r="AF26" s="1" t="n">
        <f aca="false">(M26+T26)/2</f>
        <v>0</v>
      </c>
    </row>
    <row r="27" customFormat="false" ht="12.75" hidden="false" customHeight="false" outlineLevel="0" collapsed="false">
      <c r="A27" s="1" t="n">
        <v>24</v>
      </c>
      <c r="I27" s="12"/>
      <c r="J27" s="7" t="s">
        <v>117</v>
      </c>
      <c r="K27" s="8"/>
      <c r="L27" s="12"/>
      <c r="N27" s="2" t="n">
        <v>24</v>
      </c>
      <c r="S27" s="7"/>
      <c r="V27" s="4" t="n">
        <f aca="false">(C27+O27)/2</f>
        <v>0</v>
      </c>
      <c r="X27" s="5" t="n">
        <f aca="false">(P27+E27)/2</f>
        <v>0</v>
      </c>
      <c r="Z27" s="5" t="n">
        <f aca="false">(Q27+G27)/2</f>
        <v>0</v>
      </c>
      <c r="AB27" s="5" t="n">
        <f aca="false">(R27+I27)/2</f>
        <v>0</v>
      </c>
      <c r="AC27" s="7" t="s">
        <v>117</v>
      </c>
      <c r="AD27" s="5" t="n">
        <f aca="false">(S27+K27)/2</f>
        <v>0</v>
      </c>
      <c r="AF27" s="1" t="n">
        <f aca="false">(M27+T27)/2</f>
        <v>0</v>
      </c>
    </row>
    <row r="28" customFormat="false" ht="12.75" hidden="false" customHeight="false" outlineLevel="0" collapsed="false">
      <c r="A28" s="1" t="n">
        <v>25</v>
      </c>
      <c r="I28" s="12"/>
      <c r="K28" s="12"/>
      <c r="L28" s="12"/>
      <c r="N28" s="2" t="n">
        <v>25</v>
      </c>
      <c r="V28" s="4" t="n">
        <f aca="false">(C28+O28)/2</f>
        <v>0</v>
      </c>
      <c r="X28" s="5" t="n">
        <f aca="false">(P28+E28)/2</f>
        <v>0</v>
      </c>
      <c r="Z28" s="5" t="n">
        <f aca="false">(Q28+G28)/2</f>
        <v>0</v>
      </c>
      <c r="AB28" s="5" t="n">
        <f aca="false">(R28+I28)/2</f>
        <v>0</v>
      </c>
      <c r="AD28" s="5" t="n">
        <f aca="false">(S28+K28)/2</f>
        <v>0</v>
      </c>
      <c r="AF28" s="1" t="n">
        <f aca="false">(M28+T28)/2</f>
        <v>0</v>
      </c>
    </row>
    <row r="29" customFormat="false" ht="12.75" hidden="false" customHeight="false" outlineLevel="0" collapsed="false">
      <c r="A29" s="1" t="n">
        <v>26</v>
      </c>
      <c r="I29" s="12"/>
      <c r="K29" s="12"/>
      <c r="L29" s="12"/>
      <c r="N29" s="2" t="n">
        <v>26</v>
      </c>
      <c r="V29" s="4" t="n">
        <f aca="false">(C29+O29)/2</f>
        <v>0</v>
      </c>
      <c r="X29" s="5" t="n">
        <f aca="false">(P29+E29)/2</f>
        <v>0</v>
      </c>
      <c r="Z29" s="5" t="n">
        <f aca="false">(Q29+G29)/2</f>
        <v>0</v>
      </c>
      <c r="AB29" s="5" t="n">
        <f aca="false">(R29+I29)/2</f>
        <v>0</v>
      </c>
      <c r="AD29" s="5" t="n">
        <f aca="false">(S29+K29)/2</f>
        <v>0</v>
      </c>
      <c r="AF29" s="1" t="n">
        <f aca="false">(M29+T29)/2</f>
        <v>0</v>
      </c>
    </row>
    <row r="30" customFormat="false" ht="12.75" hidden="false" customHeight="false" outlineLevel="0" collapsed="false">
      <c r="A30" s="1" t="n">
        <v>27</v>
      </c>
      <c r="I30" s="12"/>
      <c r="K30" s="12"/>
      <c r="L30" s="12"/>
      <c r="N30" s="2" t="n">
        <v>27</v>
      </c>
      <c r="V30" s="4" t="n">
        <f aca="false">(C30+O30)/2</f>
        <v>0</v>
      </c>
      <c r="X30" s="5" t="n">
        <f aca="false">(P30+E30)/2</f>
        <v>0</v>
      </c>
      <c r="Z30" s="5" t="n">
        <f aca="false">(Q30+G30)/2</f>
        <v>0</v>
      </c>
      <c r="AB30" s="5" t="n">
        <f aca="false">(R30+I30)/2</f>
        <v>0</v>
      </c>
      <c r="AD30" s="5" t="n">
        <f aca="false">(S30+K30)/2</f>
        <v>0</v>
      </c>
      <c r="AF30" s="1" t="n">
        <f aca="false">(M30+T30)/2</f>
        <v>0</v>
      </c>
    </row>
    <row r="31" customFormat="false" ht="12.75" hidden="false" customHeight="false" outlineLevel="0" collapsed="false">
      <c r="A31" s="1" t="n">
        <v>28</v>
      </c>
      <c r="L31" s="12"/>
      <c r="N31" s="2" t="n">
        <v>28</v>
      </c>
      <c r="V31" s="4" t="n">
        <f aca="false">(C31+O31)/2</f>
        <v>0</v>
      </c>
      <c r="X31" s="5" t="n">
        <f aca="false">(P31+E31)/2</f>
        <v>0</v>
      </c>
      <c r="Z31" s="5" t="n">
        <f aca="false">(Q31+G31)/2</f>
        <v>0</v>
      </c>
      <c r="AB31" s="5" t="n">
        <f aca="false">(R31+I31)/2</f>
        <v>0</v>
      </c>
      <c r="AD31" s="5" t="n">
        <f aca="false">(S31+K31)/2</f>
        <v>0</v>
      </c>
      <c r="AF31" s="1" t="n">
        <f aca="false">(M31+T31)/2</f>
        <v>0</v>
      </c>
    </row>
    <row r="32" customFormat="false" ht="12.75" hidden="false" customHeight="false" outlineLevel="0" collapsed="false">
      <c r="A32" s="1" t="n">
        <v>29</v>
      </c>
      <c r="L32" s="12"/>
      <c r="N32" s="2" t="n">
        <v>29</v>
      </c>
      <c r="V32" s="4" t="n">
        <f aca="false">(C32+O32)/2</f>
        <v>0</v>
      </c>
      <c r="X32" s="5" t="n">
        <f aca="false">(P32+E32)/2</f>
        <v>0</v>
      </c>
      <c r="Z32" s="5" t="n">
        <f aca="false">(Q32+G32)/2</f>
        <v>0</v>
      </c>
      <c r="AB32" s="5" t="n">
        <f aca="false">(R32+I32)/2</f>
        <v>0</v>
      </c>
      <c r="AD32" s="5" t="n">
        <f aca="false">(S32+K32)/2</f>
        <v>0</v>
      </c>
      <c r="AF32" s="1" t="n">
        <f aca="false">(M32+T32)/2</f>
        <v>0</v>
      </c>
    </row>
    <row r="33" customFormat="false" ht="12.75" hidden="false" customHeight="false" outlineLevel="0" collapsed="false">
      <c r="A33" s="1" t="n">
        <v>30</v>
      </c>
      <c r="L33" s="12"/>
      <c r="N33" s="2" t="n">
        <v>30</v>
      </c>
      <c r="V33" s="4" t="n">
        <f aca="false">(C33+O33)/2</f>
        <v>0</v>
      </c>
      <c r="X33" s="5" t="n">
        <f aca="false">(P33+E33)/2</f>
        <v>0</v>
      </c>
      <c r="Z33" s="5" t="n">
        <f aca="false">(Q33+G33)/2</f>
        <v>0</v>
      </c>
      <c r="AB33" s="5" t="n">
        <f aca="false">(R33+I33)/2</f>
        <v>0</v>
      </c>
      <c r="AD33" s="5" t="n">
        <f aca="false">(S33+K33)/2</f>
        <v>0</v>
      </c>
      <c r="AF33" s="1" t="n">
        <f aca="false">(M33+T33)/2</f>
        <v>0</v>
      </c>
    </row>
    <row r="34" customFormat="false" ht="12.75" hidden="false" customHeight="false" outlineLevel="0" collapsed="false">
      <c r="A34" s="1" t="n">
        <v>31</v>
      </c>
      <c r="L34" s="12"/>
      <c r="N34" s="2" t="n">
        <v>31</v>
      </c>
      <c r="V34" s="4" t="n">
        <f aca="false">(C34+O34)/2</f>
        <v>0</v>
      </c>
      <c r="X34" s="5" t="n">
        <f aca="false">(P34+E34)/2</f>
        <v>0</v>
      </c>
      <c r="Z34" s="5" t="n">
        <f aca="false">(Q34+G34)/2</f>
        <v>0</v>
      </c>
      <c r="AB34" s="5" t="n">
        <f aca="false">(R34+I34)/2</f>
        <v>0</v>
      </c>
      <c r="AD34" s="5" t="n">
        <f aca="false">(S34+K34)/2</f>
        <v>0</v>
      </c>
    </row>
    <row r="35" customFormat="false" ht="12.75" hidden="false" customHeight="false" outlineLevel="0" collapsed="false">
      <c r="A35" s="1" t="n">
        <v>32</v>
      </c>
      <c r="L35" s="12"/>
      <c r="N35" s="2" t="n">
        <v>32</v>
      </c>
      <c r="V35" s="4" t="n">
        <f aca="false">(C35+O35)/2</f>
        <v>0</v>
      </c>
      <c r="X35" s="5" t="n">
        <f aca="false">(P35+E35)/2</f>
        <v>0</v>
      </c>
      <c r="Z35" s="5" t="n">
        <f aca="false">(Q35+G35)/2</f>
        <v>0</v>
      </c>
      <c r="AB35" s="5" t="n">
        <f aca="false">(R35+I35)/2</f>
        <v>0</v>
      </c>
      <c r="AD35" s="5" t="n">
        <f aca="false">(S35+K35)/2</f>
        <v>0</v>
      </c>
    </row>
    <row r="36" customFormat="false" ht="12.75" hidden="false" customHeight="false" outlineLevel="0" collapsed="false">
      <c r="A36" s="1" t="s">
        <v>118</v>
      </c>
      <c r="C36" s="1" t="e">
        <f aca="false">AVERAGE(C4:C35)</f>
        <v>#DIV/0!</v>
      </c>
      <c r="E36" s="1" t="e">
        <f aca="false">AVERAGE(E4:E35)</f>
        <v>#DIV/0!</v>
      </c>
      <c r="G36" s="1" t="e">
        <f aca="false">AVERAGE(G4:G35)</f>
        <v>#DIV/0!</v>
      </c>
      <c r="I36" s="1" t="e">
        <f aca="false">AVERAGE(I4:I35)</f>
        <v>#DIV/0!</v>
      </c>
      <c r="K36" s="1" t="e">
        <f aca="false">AVERAGE(K4:K35)</f>
        <v>#DIV/0!</v>
      </c>
      <c r="M36" s="1" t="e">
        <f aca="false">AVERAGE(M4:M35)</f>
        <v>#DIV/0!</v>
      </c>
      <c r="N36" s="2" t="s">
        <v>118</v>
      </c>
      <c r="O36" s="1" t="e">
        <f aca="false">AVERAGE(O4:O35)</f>
        <v>#DIV/0!</v>
      </c>
      <c r="P36" s="1" t="e">
        <f aca="false">AVERAGE(P4:P35)</f>
        <v>#DIV/0!</v>
      </c>
      <c r="Q36" s="1" t="e">
        <f aca="false">AVERAGE(Q4:Q35)</f>
        <v>#DIV/0!</v>
      </c>
      <c r="R36" s="1" t="e">
        <f aca="false">AVERAGE(R4:R35)</f>
        <v>#DIV/0!</v>
      </c>
      <c r="S36" s="1" t="e">
        <f aca="false">AVERAGE(S4:S35)</f>
        <v>#DIV/0!</v>
      </c>
      <c r="T36" s="1" t="e">
        <f aca="false">AVERAGE(T4:T35)</f>
        <v>#DIV/0!</v>
      </c>
    </row>
    <row r="37" customFormat="false" ht="12.75" hidden="false" customHeight="false" outlineLevel="0" collapsed="false">
      <c r="N37" s="13" t="s">
        <v>119</v>
      </c>
      <c r="O37" s="14" t="e">
        <f aca="false">(O36-C36)/C36</f>
        <v>#DIV/0!</v>
      </c>
      <c r="P37" s="14" t="e">
        <f aca="false">(E36-P36)/E36</f>
        <v>#DIV/0!</v>
      </c>
      <c r="Q37" s="14" t="e">
        <f aca="false">(Q36-G36)/G36</f>
        <v>#DIV/0!</v>
      </c>
      <c r="R37" s="14" t="e">
        <f aca="false">(R36-I36)/I36</f>
        <v>#DIV/0!</v>
      </c>
      <c r="S37" s="14" t="e">
        <f aca="false">(S36-K36)/K36</f>
        <v>#DIV/0!</v>
      </c>
      <c r="T37" s="14" t="e">
        <f aca="false">(T36-L41)/L41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true" outlineLevel="0" max="2" min="2" style="1" width="8.28"/>
    <col collapsed="false" customWidth="false" hidden="false" outlineLevel="0" max="3" min="3" style="1" width="9.14"/>
    <col collapsed="false" customWidth="true" hidden="true" outlineLevel="0" max="4" min="4" style="1" width="9.06"/>
    <col collapsed="false" customWidth="false" hidden="false" outlineLevel="0" max="5" min="5" style="1" width="9.14"/>
    <col collapsed="false" customWidth="true" hidden="true" outlineLevel="0" max="6" min="6" style="1" width="9.06"/>
    <col collapsed="false" customWidth="false" hidden="false" outlineLevel="0" max="7" min="7" style="1" width="9.14"/>
    <col collapsed="false" customWidth="true" hidden="true" outlineLevel="0" max="8" min="8" style="1" width="9.06"/>
    <col collapsed="false" customWidth="false" hidden="false" outlineLevel="0" max="9" min="9" style="1" width="9.14"/>
    <col collapsed="false" customWidth="true" hidden="true" outlineLevel="0" max="10" min="10" style="1" width="9.06"/>
    <col collapsed="false" customWidth="false" hidden="false" outlineLevel="0" max="11" min="11" style="1" width="9.14"/>
    <col collapsed="false" customWidth="true" hidden="true" outlineLevel="0" max="12" min="12" style="1" width="9.06"/>
    <col collapsed="false" customWidth="false" hidden="false" outlineLevel="0" max="13" min="13" style="1" width="9.14"/>
    <col collapsed="false" customWidth="true" hidden="false" outlineLevel="0" max="14" min="14" style="2" width="7.85"/>
    <col collapsed="false" customWidth="false" hidden="false" outlineLevel="0" max="19" min="15" style="1" width="9.14"/>
    <col collapsed="false" customWidth="false" hidden="false" outlineLevel="0" max="20" min="20" style="3" width="9.14"/>
    <col collapsed="false" customWidth="false" hidden="false" outlineLevel="0" max="21" min="21" style="2" width="9.14"/>
    <col collapsed="false" customWidth="false" hidden="false" outlineLevel="0" max="22" min="22" style="4" width="9.14"/>
    <col collapsed="false" customWidth="false" hidden="false" outlineLevel="0" max="23" min="23" style="1" width="9.14"/>
    <col collapsed="false" customWidth="false" hidden="false" outlineLevel="0" max="24" min="24" style="5" width="9.14"/>
    <col collapsed="false" customWidth="false" hidden="false" outlineLevel="0" max="25" min="25" style="1" width="9.14"/>
    <col collapsed="false" customWidth="false" hidden="false" outlineLevel="0" max="26" min="26" style="5" width="9.14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E1" s="1" t="s">
        <v>0</v>
      </c>
      <c r="P1" s="1" t="s">
        <v>1</v>
      </c>
      <c r="V1" s="6" t="s">
        <v>2</v>
      </c>
    </row>
    <row r="2" customFormat="false" ht="12.75" hidden="false" customHeight="false" outlineLevel="0" collapsed="false">
      <c r="E2" s="1" t="s">
        <v>121</v>
      </c>
      <c r="P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  <c r="E3" s="1" t="s">
        <v>7</v>
      </c>
      <c r="G3" s="1" t="s">
        <v>8</v>
      </c>
      <c r="I3" s="1" t="s">
        <v>9</v>
      </c>
      <c r="K3" s="1" t="s">
        <v>10</v>
      </c>
      <c r="M3" s="1" t="s">
        <v>11</v>
      </c>
      <c r="N3" s="2" t="s">
        <v>5</v>
      </c>
      <c r="O3" s="1" t="s">
        <v>6</v>
      </c>
      <c r="P3" s="1" t="s">
        <v>7</v>
      </c>
      <c r="Q3" s="1" t="s">
        <v>8</v>
      </c>
      <c r="R3" s="1" t="s">
        <v>9</v>
      </c>
      <c r="S3" s="1" t="s">
        <v>10</v>
      </c>
      <c r="T3" s="3" t="s">
        <v>11</v>
      </c>
      <c r="U3" s="1"/>
      <c r="V3" s="1" t="s">
        <v>6</v>
      </c>
      <c r="X3" s="1" t="s">
        <v>7</v>
      </c>
      <c r="Z3" s="1" t="s">
        <v>8</v>
      </c>
      <c r="AB3" s="1" t="s">
        <v>9</v>
      </c>
      <c r="AD3" s="1" t="s">
        <v>10</v>
      </c>
      <c r="AF3" s="1" t="s">
        <v>11</v>
      </c>
    </row>
    <row r="4" customFormat="false" ht="12.75" hidden="false" customHeight="false" outlineLevel="0" collapsed="false">
      <c r="A4" s="1" t="n">
        <v>1</v>
      </c>
      <c r="B4" s="1" t="s">
        <v>12</v>
      </c>
      <c r="D4" s="1" t="s">
        <v>13</v>
      </c>
      <c r="F4" s="1" t="s">
        <v>14</v>
      </c>
      <c r="H4" s="7" t="s">
        <v>15</v>
      </c>
      <c r="I4" s="8"/>
      <c r="J4" s="7" t="s">
        <v>16</v>
      </c>
      <c r="K4" s="8"/>
      <c r="L4" s="1" t="s">
        <v>17</v>
      </c>
      <c r="N4" s="2" t="n">
        <v>1</v>
      </c>
      <c r="R4" s="7"/>
      <c r="S4" s="7"/>
      <c r="U4" s="1" t="s">
        <v>12</v>
      </c>
      <c r="V4" s="4" t="n">
        <f aca="false">(C4+O4)/2</f>
        <v>0</v>
      </c>
      <c r="W4" s="1" t="s">
        <v>13</v>
      </c>
      <c r="X4" s="5" t="n">
        <f aca="false">(P4+E4)/2</f>
        <v>0</v>
      </c>
      <c r="Y4" s="1" t="s">
        <v>14</v>
      </c>
      <c r="Z4" s="5" t="n">
        <f aca="false">(Q4+G4)/2</f>
        <v>0</v>
      </c>
      <c r="AA4" s="7" t="s">
        <v>15</v>
      </c>
      <c r="AB4" s="5" t="n">
        <f aca="false">(R4+I4)/2</f>
        <v>0</v>
      </c>
      <c r="AC4" s="7" t="s">
        <v>16</v>
      </c>
      <c r="AD4" s="5" t="n">
        <f aca="false">(S4+K4)/2</f>
        <v>0</v>
      </c>
      <c r="AE4" s="1" t="s">
        <v>17</v>
      </c>
      <c r="AF4" s="1" t="n">
        <f aca="false">(M4+T4)/2</f>
        <v>0</v>
      </c>
    </row>
    <row r="5" customFormat="false" ht="12.75" hidden="false" customHeight="false" outlineLevel="0" collapsed="false">
      <c r="A5" s="1" t="n">
        <v>2</v>
      </c>
      <c r="B5" s="1" t="s">
        <v>18</v>
      </c>
      <c r="D5" s="1" t="s">
        <v>19</v>
      </c>
      <c r="F5" s="1" t="s">
        <v>20</v>
      </c>
      <c r="H5" s="7" t="s">
        <v>21</v>
      </c>
      <c r="I5" s="8"/>
      <c r="J5" s="7" t="s">
        <v>22</v>
      </c>
      <c r="K5" s="8"/>
      <c r="L5" s="1" t="s">
        <v>23</v>
      </c>
      <c r="N5" s="2" t="n">
        <v>2</v>
      </c>
      <c r="R5" s="7"/>
      <c r="S5" s="7"/>
      <c r="U5" s="1" t="s">
        <v>18</v>
      </c>
      <c r="V5" s="4" t="n">
        <f aca="false">(C5+O5)/2</f>
        <v>0</v>
      </c>
      <c r="W5" s="1" t="s">
        <v>19</v>
      </c>
      <c r="X5" s="5" t="n">
        <f aca="false">(P5+E5)/2</f>
        <v>0</v>
      </c>
      <c r="Y5" s="1" t="s">
        <v>20</v>
      </c>
      <c r="Z5" s="5" t="n">
        <f aca="false">(Q5+G5)/2</f>
        <v>0</v>
      </c>
      <c r="AA5" s="7" t="s">
        <v>21</v>
      </c>
      <c r="AB5" s="5" t="n">
        <f aca="false">(R5+I5)/2</f>
        <v>0</v>
      </c>
      <c r="AC5" s="7" t="s">
        <v>22</v>
      </c>
      <c r="AD5" s="5" t="n">
        <f aca="false">(S5+K5)/2</f>
        <v>0</v>
      </c>
      <c r="AE5" s="1" t="s">
        <v>23</v>
      </c>
      <c r="AF5" s="1" t="n">
        <f aca="false">(M5+T5)/2</f>
        <v>0</v>
      </c>
    </row>
    <row r="6" customFormat="false" ht="13.5" hidden="false" customHeight="false" outlineLevel="0" collapsed="false">
      <c r="A6" s="1" t="n">
        <v>3</v>
      </c>
      <c r="B6" s="1" t="s">
        <v>24</v>
      </c>
      <c r="D6" s="1" t="s">
        <v>25</v>
      </c>
      <c r="F6" s="1" t="s">
        <v>26</v>
      </c>
      <c r="H6" s="7" t="s">
        <v>27</v>
      </c>
      <c r="I6" s="8"/>
      <c r="J6" s="7" t="s">
        <v>28</v>
      </c>
      <c r="K6" s="8"/>
      <c r="L6" s="1" t="s">
        <v>29</v>
      </c>
      <c r="N6" s="2" t="n">
        <v>3</v>
      </c>
      <c r="R6" s="7"/>
      <c r="S6" s="7"/>
      <c r="U6" s="1" t="s">
        <v>24</v>
      </c>
      <c r="V6" s="4" t="n">
        <f aca="false">(C6+O6)/2</f>
        <v>0</v>
      </c>
      <c r="W6" s="1" t="s">
        <v>25</v>
      </c>
      <c r="X6" s="5" t="n">
        <f aca="false">(P6+E6)/2</f>
        <v>0</v>
      </c>
      <c r="Y6" s="1" t="s">
        <v>26</v>
      </c>
      <c r="Z6" s="5" t="n">
        <f aca="false">(Q6+G6)/2</f>
        <v>0</v>
      </c>
      <c r="AA6" s="7" t="s">
        <v>27</v>
      </c>
      <c r="AB6" s="5" t="n">
        <f aca="false">(R6+I6)/2</f>
        <v>0</v>
      </c>
      <c r="AC6" s="7" t="s">
        <v>28</v>
      </c>
      <c r="AD6" s="5" t="n">
        <f aca="false">(S6+K6)/2</f>
        <v>0</v>
      </c>
      <c r="AE6" s="1" t="s">
        <v>29</v>
      </c>
      <c r="AF6" s="1" t="n">
        <f aca="false">(M6+T6)/2</f>
        <v>0</v>
      </c>
    </row>
    <row r="7" customFormat="false" ht="12.75" hidden="false" customHeight="false" outlineLevel="0" collapsed="false">
      <c r="A7" s="1" t="n">
        <v>4</v>
      </c>
      <c r="B7" s="1" t="s">
        <v>30</v>
      </c>
      <c r="D7" s="1" t="s">
        <v>31</v>
      </c>
      <c r="F7" s="1" t="s">
        <v>32</v>
      </c>
      <c r="H7" s="7" t="s">
        <v>33</v>
      </c>
      <c r="I7" s="8"/>
      <c r="J7" s="7" t="s">
        <v>34</v>
      </c>
      <c r="K7" s="8"/>
      <c r="L7" s="1" t="s">
        <v>35</v>
      </c>
      <c r="N7" s="2" t="n">
        <v>4</v>
      </c>
      <c r="R7" s="7"/>
      <c r="S7" s="7"/>
      <c r="U7" s="1" t="s">
        <v>30</v>
      </c>
      <c r="V7" s="4" t="n">
        <f aca="false">(C7+O7)/2</f>
        <v>0</v>
      </c>
      <c r="W7" s="1" t="s">
        <v>31</v>
      </c>
      <c r="X7" s="5" t="n">
        <f aca="false">(P7+E7)/2</f>
        <v>0</v>
      </c>
      <c r="Y7" s="1" t="s">
        <v>32</v>
      </c>
      <c r="Z7" s="5" t="n">
        <f aca="false">(Q7+G7)/2</f>
        <v>0</v>
      </c>
      <c r="AA7" s="7" t="s">
        <v>33</v>
      </c>
      <c r="AB7" s="5" t="n">
        <f aca="false">(R7+I7)/2</f>
        <v>0</v>
      </c>
      <c r="AC7" s="7" t="s">
        <v>34</v>
      </c>
      <c r="AD7" s="5" t="n">
        <f aca="false">(S7+K7)/2</f>
        <v>0</v>
      </c>
      <c r="AE7" s="1" t="s">
        <v>35</v>
      </c>
      <c r="AF7" s="1" t="n">
        <f aca="false">(M7+T7)/2</f>
        <v>0</v>
      </c>
    </row>
    <row r="8" customFormat="false" ht="12.75" hidden="false" customHeight="false" outlineLevel="0" collapsed="false">
      <c r="A8" s="1" t="n">
        <v>5</v>
      </c>
      <c r="B8" s="1" t="s">
        <v>36</v>
      </c>
      <c r="D8" s="1" t="s">
        <v>37</v>
      </c>
      <c r="F8" s="1" t="s">
        <v>38</v>
      </c>
      <c r="H8" s="7" t="s">
        <v>39</v>
      </c>
      <c r="I8" s="8"/>
      <c r="J8" s="7" t="s">
        <v>40</v>
      </c>
      <c r="K8" s="8"/>
      <c r="L8" s="11" t="s">
        <v>41</v>
      </c>
      <c r="N8" s="2" t="n">
        <v>5</v>
      </c>
      <c r="R8" s="7"/>
      <c r="S8" s="7"/>
      <c r="U8" s="1" t="s">
        <v>36</v>
      </c>
      <c r="V8" s="4" t="n">
        <f aca="false">(C8+O8)/2</f>
        <v>0</v>
      </c>
      <c r="W8" s="1" t="s">
        <v>37</v>
      </c>
      <c r="X8" s="5" t="n">
        <f aca="false">(P8+E8)/2</f>
        <v>0</v>
      </c>
      <c r="Y8" s="1" t="s">
        <v>38</v>
      </c>
      <c r="Z8" s="5" t="n">
        <f aca="false">(Q8+G8)/2</f>
        <v>0</v>
      </c>
      <c r="AA8" s="7" t="s">
        <v>39</v>
      </c>
      <c r="AB8" s="5" t="n">
        <f aca="false">(R8+I8)/2</f>
        <v>0</v>
      </c>
      <c r="AC8" s="7" t="s">
        <v>40</v>
      </c>
      <c r="AD8" s="5" t="n">
        <f aca="false">(S8+K8)/2</f>
        <v>0</v>
      </c>
      <c r="AE8" s="11" t="s">
        <v>41</v>
      </c>
      <c r="AF8" s="1" t="n">
        <f aca="false">(M8+T8)/2</f>
        <v>0</v>
      </c>
    </row>
    <row r="9" customFormat="false" ht="12.75" hidden="false" customHeight="false" outlineLevel="0" collapsed="false">
      <c r="A9" s="1" t="n">
        <v>6</v>
      </c>
      <c r="B9" s="1" t="s">
        <v>42</v>
      </c>
      <c r="D9" s="1" t="s">
        <v>43</v>
      </c>
      <c r="F9" s="1" t="s">
        <v>44</v>
      </c>
      <c r="H9" s="7" t="s">
        <v>45</v>
      </c>
      <c r="I9" s="8"/>
      <c r="J9" s="7" t="s">
        <v>46</v>
      </c>
      <c r="K9" s="8"/>
      <c r="L9" s="11" t="s">
        <v>47</v>
      </c>
      <c r="N9" s="2" t="n">
        <v>6</v>
      </c>
      <c r="R9" s="7"/>
      <c r="S9" s="7"/>
      <c r="U9" s="1" t="s">
        <v>42</v>
      </c>
      <c r="V9" s="4" t="n">
        <f aca="false">(C9+O9)/2</f>
        <v>0</v>
      </c>
      <c r="W9" s="1" t="s">
        <v>43</v>
      </c>
      <c r="X9" s="5" t="n">
        <f aca="false">(P9+E9)/2</f>
        <v>0</v>
      </c>
      <c r="Y9" s="1" t="s">
        <v>44</v>
      </c>
      <c r="Z9" s="5" t="n">
        <f aca="false">(Q9+G9)/2</f>
        <v>0</v>
      </c>
      <c r="AA9" s="7" t="s">
        <v>45</v>
      </c>
      <c r="AB9" s="5" t="n">
        <f aca="false">(R9+I9)/2</f>
        <v>0</v>
      </c>
      <c r="AC9" s="7" t="s">
        <v>46</v>
      </c>
      <c r="AD9" s="5" t="n">
        <f aca="false">(S9+K9)/2</f>
        <v>0</v>
      </c>
      <c r="AE9" s="11" t="s">
        <v>47</v>
      </c>
      <c r="AF9" s="1" t="n">
        <f aca="false">(M9+T9)/2</f>
        <v>0</v>
      </c>
    </row>
    <row r="10" customFormat="false" ht="12.75" hidden="false" customHeight="false" outlineLevel="0" collapsed="false">
      <c r="A10" s="1" t="n">
        <v>7</v>
      </c>
      <c r="B10" s="1" t="s">
        <v>48</v>
      </c>
      <c r="D10" s="1" t="s">
        <v>49</v>
      </c>
      <c r="F10" s="1" t="s">
        <v>54</v>
      </c>
      <c r="H10" s="7" t="s">
        <v>51</v>
      </c>
      <c r="I10" s="8"/>
      <c r="J10" s="7" t="s">
        <v>52</v>
      </c>
      <c r="K10" s="8"/>
      <c r="L10" s="11" t="s">
        <v>53</v>
      </c>
      <c r="N10" s="2" t="n">
        <v>7</v>
      </c>
      <c r="R10" s="7"/>
      <c r="S10" s="7"/>
      <c r="U10" s="1" t="s">
        <v>48</v>
      </c>
      <c r="V10" s="4" t="n">
        <f aca="false">(C10+O10)/2</f>
        <v>0</v>
      </c>
      <c r="W10" s="1" t="s">
        <v>49</v>
      </c>
      <c r="X10" s="5" t="n">
        <f aca="false">(P10+E10)/2</f>
        <v>0</v>
      </c>
      <c r="Y10" s="1" t="s">
        <v>54</v>
      </c>
      <c r="Z10" s="5" t="n">
        <f aca="false">(Q10+G10)/2</f>
        <v>0</v>
      </c>
      <c r="AA10" s="7" t="s">
        <v>51</v>
      </c>
      <c r="AB10" s="5" t="n">
        <f aca="false">(R10+I10)/2</f>
        <v>0</v>
      </c>
      <c r="AC10" s="7" t="s">
        <v>52</v>
      </c>
      <c r="AD10" s="5" t="n">
        <f aca="false">(S10+K10)/2</f>
        <v>0</v>
      </c>
      <c r="AE10" s="11" t="s">
        <v>53</v>
      </c>
      <c r="AF10" s="1" t="n">
        <f aca="false">(M10+T10)/2</f>
        <v>0</v>
      </c>
    </row>
    <row r="11" customFormat="false" ht="12.75" hidden="false" customHeight="false" outlineLevel="0" collapsed="false">
      <c r="A11" s="1" t="n">
        <v>8</v>
      </c>
      <c r="B11" s="1" t="s">
        <v>55</v>
      </c>
      <c r="D11" s="1" t="s">
        <v>56</v>
      </c>
      <c r="F11" s="1" t="s">
        <v>57</v>
      </c>
      <c r="H11" s="7" t="s">
        <v>58</v>
      </c>
      <c r="I11" s="8"/>
      <c r="J11" s="7" t="s">
        <v>59</v>
      </c>
      <c r="K11" s="8"/>
      <c r="L11" s="11" t="s">
        <v>60</v>
      </c>
      <c r="N11" s="2" t="n">
        <v>8</v>
      </c>
      <c r="R11" s="7"/>
      <c r="S11" s="7"/>
      <c r="U11" s="1" t="s">
        <v>55</v>
      </c>
      <c r="V11" s="4" t="n">
        <f aca="false">(C11+O11)/2</f>
        <v>0</v>
      </c>
      <c r="W11" s="1" t="s">
        <v>56</v>
      </c>
      <c r="X11" s="5" t="n">
        <f aca="false">(P11+E11)/2</f>
        <v>0</v>
      </c>
      <c r="Y11" s="1" t="s">
        <v>57</v>
      </c>
      <c r="Z11" s="5" t="n">
        <f aca="false">(Q11+G11)/2</f>
        <v>0</v>
      </c>
      <c r="AA11" s="7" t="s">
        <v>58</v>
      </c>
      <c r="AB11" s="5" t="n">
        <f aca="false">(R11+I11)/2</f>
        <v>0</v>
      </c>
      <c r="AC11" s="7" t="s">
        <v>59</v>
      </c>
      <c r="AD11" s="5" t="n">
        <f aca="false">(S11+K11)/2</f>
        <v>0</v>
      </c>
      <c r="AE11" s="11" t="s">
        <v>60</v>
      </c>
      <c r="AF11" s="1" t="n">
        <f aca="false">(M11+T11)/2</f>
        <v>0</v>
      </c>
    </row>
    <row r="12" customFormat="false" ht="12.75" hidden="false" customHeight="false" outlineLevel="0" collapsed="false">
      <c r="A12" s="1" t="n">
        <v>9</v>
      </c>
      <c r="B12" s="1" t="s">
        <v>61</v>
      </c>
      <c r="D12" s="1" t="s">
        <v>62</v>
      </c>
      <c r="F12" s="1" t="s">
        <v>63</v>
      </c>
      <c r="H12" s="7" t="s">
        <v>32</v>
      </c>
      <c r="I12" s="8"/>
      <c r="J12" s="7" t="s">
        <v>32</v>
      </c>
      <c r="K12" s="8"/>
      <c r="L12" s="12"/>
      <c r="N12" s="2" t="n">
        <v>9</v>
      </c>
      <c r="R12" s="7"/>
      <c r="S12" s="7"/>
      <c r="U12" s="1" t="s">
        <v>61</v>
      </c>
      <c r="V12" s="4" t="n">
        <f aca="false">(C12+O12)/2</f>
        <v>0</v>
      </c>
      <c r="W12" s="1" t="s">
        <v>62</v>
      </c>
      <c r="X12" s="5" t="n">
        <f aca="false">(P12+E12)/2</f>
        <v>0</v>
      </c>
      <c r="Y12" s="1" t="s">
        <v>63</v>
      </c>
      <c r="Z12" s="5" t="n">
        <f aca="false">(Q12+G12)/2</f>
        <v>0</v>
      </c>
      <c r="AA12" s="7" t="s">
        <v>32</v>
      </c>
      <c r="AB12" s="5" t="n">
        <f aca="false">(R12+I12)/2</f>
        <v>0</v>
      </c>
      <c r="AC12" s="7" t="s">
        <v>32</v>
      </c>
      <c r="AD12" s="5" t="n">
        <f aca="false">(S12+K12)/2</f>
        <v>0</v>
      </c>
      <c r="AF12" s="1" t="n">
        <f aca="false">(M12+T12)/2</f>
        <v>0</v>
      </c>
    </row>
    <row r="13" customFormat="false" ht="12.75" hidden="false" customHeight="false" outlineLevel="0" collapsed="false">
      <c r="A13" s="1" t="n">
        <v>10</v>
      </c>
      <c r="B13" s="1" t="s">
        <v>64</v>
      </c>
      <c r="D13" s="1" t="s">
        <v>65</v>
      </c>
      <c r="F13" s="1" t="s">
        <v>66</v>
      </c>
      <c r="H13" s="7" t="s">
        <v>67</v>
      </c>
      <c r="I13" s="8"/>
      <c r="J13" s="7" t="s">
        <v>68</v>
      </c>
      <c r="K13" s="8"/>
      <c r="L13" s="12"/>
      <c r="N13" s="2" t="n">
        <v>10</v>
      </c>
      <c r="R13" s="7"/>
      <c r="S13" s="7"/>
      <c r="U13" s="1" t="s">
        <v>64</v>
      </c>
      <c r="V13" s="4" t="n">
        <f aca="false">(C13+O13)/2</f>
        <v>0</v>
      </c>
      <c r="W13" s="1" t="s">
        <v>65</v>
      </c>
      <c r="X13" s="5" t="n">
        <f aca="false">(P13+E13)/2</f>
        <v>0</v>
      </c>
      <c r="Y13" s="1" t="s">
        <v>66</v>
      </c>
      <c r="Z13" s="5" t="n">
        <f aca="false">(Q13+G13)/2</f>
        <v>0</v>
      </c>
      <c r="AA13" s="7" t="s">
        <v>67</v>
      </c>
      <c r="AB13" s="5" t="n">
        <f aca="false">(R13+I13)/2</f>
        <v>0</v>
      </c>
      <c r="AC13" s="7" t="s">
        <v>68</v>
      </c>
      <c r="AD13" s="5" t="n">
        <f aca="false">(S13+K13)/2</f>
        <v>0</v>
      </c>
      <c r="AF13" s="1" t="n">
        <f aca="false">(M13+T13)/2</f>
        <v>0</v>
      </c>
    </row>
    <row r="14" customFormat="false" ht="12.75" hidden="false" customHeight="false" outlineLevel="0" collapsed="false">
      <c r="A14" s="1" t="n">
        <v>11</v>
      </c>
      <c r="B14" s="1" t="s">
        <v>69</v>
      </c>
      <c r="D14" s="1" t="s">
        <v>70</v>
      </c>
      <c r="F14" s="1" t="s">
        <v>71</v>
      </c>
      <c r="H14" s="7" t="s">
        <v>72</v>
      </c>
      <c r="I14" s="8"/>
      <c r="J14" s="7" t="s">
        <v>73</v>
      </c>
      <c r="K14" s="8"/>
      <c r="L14" s="12"/>
      <c r="N14" s="2" t="n">
        <v>11</v>
      </c>
      <c r="R14" s="7"/>
      <c r="S14" s="7"/>
      <c r="U14" s="1" t="s">
        <v>69</v>
      </c>
      <c r="V14" s="4" t="n">
        <f aca="false">(C14+O14)/2</f>
        <v>0</v>
      </c>
      <c r="W14" s="1" t="s">
        <v>70</v>
      </c>
      <c r="X14" s="5" t="n">
        <f aca="false">(P14+E14)/2</f>
        <v>0</v>
      </c>
      <c r="Y14" s="1" t="s">
        <v>71</v>
      </c>
      <c r="Z14" s="5" t="n">
        <f aca="false">(Q14+G14)/2</f>
        <v>0</v>
      </c>
      <c r="AA14" s="7" t="s">
        <v>72</v>
      </c>
      <c r="AB14" s="5" t="n">
        <f aca="false">(R14+I14)/2</f>
        <v>0</v>
      </c>
      <c r="AC14" s="7" t="s">
        <v>73</v>
      </c>
      <c r="AD14" s="5" t="n">
        <f aca="false">(S14+K14)/2</f>
        <v>0</v>
      </c>
      <c r="AF14" s="1" t="n">
        <f aca="false">(M14+T14)/2</f>
        <v>0</v>
      </c>
    </row>
    <row r="15" customFormat="false" ht="12.75" hidden="false" customHeight="false" outlineLevel="0" collapsed="false">
      <c r="A15" s="1" t="n">
        <v>12</v>
      </c>
      <c r="B15" s="1" t="s">
        <v>74</v>
      </c>
      <c r="D15" s="1" t="s">
        <v>75</v>
      </c>
      <c r="F15" s="1" t="s">
        <v>76</v>
      </c>
      <c r="H15" s="7" t="s">
        <v>77</v>
      </c>
      <c r="I15" s="8"/>
      <c r="J15" s="7" t="s">
        <v>78</v>
      </c>
      <c r="K15" s="8"/>
      <c r="L15" s="12"/>
      <c r="N15" s="2" t="n">
        <v>12</v>
      </c>
      <c r="R15" s="7"/>
      <c r="S15" s="7"/>
      <c r="U15" s="1" t="s">
        <v>74</v>
      </c>
      <c r="V15" s="4" t="n">
        <f aca="false">(C15+O15)/2</f>
        <v>0</v>
      </c>
      <c r="W15" s="1" t="s">
        <v>75</v>
      </c>
      <c r="X15" s="5" t="n">
        <f aca="false">(P15+E15)/2</f>
        <v>0</v>
      </c>
      <c r="Y15" s="1" t="s">
        <v>76</v>
      </c>
      <c r="Z15" s="5" t="n">
        <f aca="false">(Q15+G15)/2</f>
        <v>0</v>
      </c>
      <c r="AA15" s="7" t="s">
        <v>77</v>
      </c>
      <c r="AB15" s="5" t="n">
        <f aca="false">(R15+I15)/2</f>
        <v>0</v>
      </c>
      <c r="AC15" s="7" t="s">
        <v>78</v>
      </c>
      <c r="AD15" s="5" t="n">
        <f aca="false">(S15+K15)/2</f>
        <v>0</v>
      </c>
      <c r="AF15" s="1" t="n">
        <f aca="false">(M15+T15)/2</f>
        <v>0</v>
      </c>
    </row>
    <row r="16" customFormat="false" ht="12.75" hidden="false" customHeight="false" outlineLevel="0" collapsed="false">
      <c r="A16" s="1" t="n">
        <v>13</v>
      </c>
      <c r="B16" s="1" t="s">
        <v>79</v>
      </c>
      <c r="D16" s="1" t="s">
        <v>80</v>
      </c>
      <c r="F16" s="1" t="s">
        <v>81</v>
      </c>
      <c r="H16" s="7" t="s">
        <v>82</v>
      </c>
      <c r="I16" s="8"/>
      <c r="J16" s="7" t="s">
        <v>83</v>
      </c>
      <c r="K16" s="8"/>
      <c r="L16" s="12"/>
      <c r="N16" s="2" t="n">
        <v>13</v>
      </c>
      <c r="R16" s="7"/>
      <c r="S16" s="7"/>
      <c r="U16" s="1" t="s">
        <v>79</v>
      </c>
      <c r="V16" s="4" t="n">
        <f aca="false">(C16+O16)/2</f>
        <v>0</v>
      </c>
      <c r="W16" s="1" t="s">
        <v>80</v>
      </c>
      <c r="X16" s="5" t="n">
        <f aca="false">(P16+E16)/2</f>
        <v>0</v>
      </c>
      <c r="Y16" s="1" t="s">
        <v>81</v>
      </c>
      <c r="Z16" s="5" t="n">
        <f aca="false">(Q16+G16)/2</f>
        <v>0</v>
      </c>
      <c r="AA16" s="7" t="s">
        <v>82</v>
      </c>
      <c r="AB16" s="5" t="n">
        <f aca="false">(R16+I16)/2</f>
        <v>0</v>
      </c>
      <c r="AC16" s="7" t="s">
        <v>83</v>
      </c>
      <c r="AD16" s="5" t="n">
        <f aca="false">(S16+K16)/2</f>
        <v>0</v>
      </c>
      <c r="AF16" s="1" t="n">
        <f aca="false">(M16+T16)/2</f>
        <v>0</v>
      </c>
    </row>
    <row r="17" customFormat="false" ht="12.75" hidden="false" customHeight="false" outlineLevel="0" collapsed="false">
      <c r="A17" s="1" t="n">
        <v>14</v>
      </c>
      <c r="B17" s="1" t="s">
        <v>84</v>
      </c>
      <c r="D17" s="1" t="s">
        <v>85</v>
      </c>
      <c r="F17" s="1" t="s">
        <v>86</v>
      </c>
      <c r="H17" s="7" t="s">
        <v>87</v>
      </c>
      <c r="I17" s="8"/>
      <c r="J17" s="7" t="s">
        <v>88</v>
      </c>
      <c r="K17" s="8"/>
      <c r="L17" s="12"/>
      <c r="N17" s="2" t="n">
        <v>14</v>
      </c>
      <c r="R17" s="7"/>
      <c r="S17" s="7"/>
      <c r="U17" s="1" t="s">
        <v>84</v>
      </c>
      <c r="V17" s="4" t="n">
        <f aca="false">(C17+O17)/2</f>
        <v>0</v>
      </c>
      <c r="W17" s="1" t="s">
        <v>85</v>
      </c>
      <c r="X17" s="5" t="n">
        <f aca="false">(P17+E17)/2</f>
        <v>0</v>
      </c>
      <c r="Y17" s="1" t="s">
        <v>86</v>
      </c>
      <c r="Z17" s="5" t="n">
        <f aca="false">(Q17+G17)/2</f>
        <v>0</v>
      </c>
      <c r="AA17" s="7" t="s">
        <v>87</v>
      </c>
      <c r="AB17" s="5" t="n">
        <f aca="false">(R17+I17)/2</f>
        <v>0</v>
      </c>
      <c r="AC17" s="7" t="s">
        <v>88</v>
      </c>
      <c r="AD17" s="5" t="n">
        <f aca="false">(S17+K17)/2</f>
        <v>0</v>
      </c>
      <c r="AF17" s="1" t="n">
        <f aca="false">(M17+T17)/2</f>
        <v>0</v>
      </c>
    </row>
    <row r="18" customFormat="false" ht="12.75" hidden="false" customHeight="false" outlineLevel="0" collapsed="false">
      <c r="A18" s="1" t="n">
        <v>15</v>
      </c>
      <c r="B18" s="1" t="s">
        <v>89</v>
      </c>
      <c r="D18" s="1" t="s">
        <v>90</v>
      </c>
      <c r="F18" s="1" t="s">
        <v>91</v>
      </c>
      <c r="H18" s="7" t="s">
        <v>92</v>
      </c>
      <c r="I18" s="8"/>
      <c r="J18" s="7" t="s">
        <v>93</v>
      </c>
      <c r="K18" s="8"/>
      <c r="L18" s="12"/>
      <c r="N18" s="2" t="n">
        <v>15</v>
      </c>
      <c r="R18" s="7"/>
      <c r="S18" s="7"/>
      <c r="U18" s="1" t="s">
        <v>89</v>
      </c>
      <c r="V18" s="4" t="n">
        <f aca="false">(C18+O18)/2</f>
        <v>0</v>
      </c>
      <c r="W18" s="1" t="s">
        <v>90</v>
      </c>
      <c r="X18" s="5" t="n">
        <f aca="false">(P18+E18)/2</f>
        <v>0</v>
      </c>
      <c r="Y18" s="1" t="s">
        <v>91</v>
      </c>
      <c r="Z18" s="5" t="n">
        <f aca="false">(Q18+G18)/2</f>
        <v>0</v>
      </c>
      <c r="AA18" s="7" t="s">
        <v>92</v>
      </c>
      <c r="AB18" s="5" t="n">
        <f aca="false">(R18+I18)/2</f>
        <v>0</v>
      </c>
      <c r="AC18" s="7" t="s">
        <v>93</v>
      </c>
      <c r="AD18" s="5" t="n">
        <f aca="false">(S18+K18)/2</f>
        <v>0</v>
      </c>
      <c r="AF18" s="1" t="n">
        <f aca="false">(M18+T18)/2</f>
        <v>0</v>
      </c>
    </row>
    <row r="19" customFormat="false" ht="12.75" hidden="false" customHeight="false" outlineLevel="0" collapsed="false">
      <c r="A19" s="1" t="n">
        <v>16</v>
      </c>
      <c r="B19" s="1" t="s">
        <v>94</v>
      </c>
      <c r="D19" s="1" t="s">
        <v>95</v>
      </c>
      <c r="H19" s="7" t="s">
        <v>96</v>
      </c>
      <c r="I19" s="8"/>
      <c r="J19" s="7" t="s">
        <v>97</v>
      </c>
      <c r="K19" s="8"/>
      <c r="L19" s="12"/>
      <c r="N19" s="2" t="n">
        <v>16</v>
      </c>
      <c r="R19" s="7"/>
      <c r="S19" s="7"/>
      <c r="U19" s="1" t="s">
        <v>94</v>
      </c>
      <c r="V19" s="4" t="n">
        <f aca="false">(C19+O19)/2</f>
        <v>0</v>
      </c>
      <c r="W19" s="1" t="s">
        <v>95</v>
      </c>
      <c r="X19" s="5" t="n">
        <f aca="false">(P19+E19)/2</f>
        <v>0</v>
      </c>
      <c r="Z19" s="5" t="n">
        <f aca="false">(Q19+G19)/2</f>
        <v>0</v>
      </c>
      <c r="AA19" s="7" t="s">
        <v>96</v>
      </c>
      <c r="AB19" s="5" t="n">
        <f aca="false">(R19+I19)/2</f>
        <v>0</v>
      </c>
      <c r="AC19" s="7" t="s">
        <v>97</v>
      </c>
      <c r="AD19" s="5" t="n">
        <f aca="false">(S19+K19)/2</f>
        <v>0</v>
      </c>
      <c r="AF19" s="1" t="n">
        <f aca="false">(M19+T19)/2</f>
        <v>0</v>
      </c>
    </row>
    <row r="20" customFormat="false" ht="12.75" hidden="false" customHeight="false" outlineLevel="0" collapsed="false">
      <c r="A20" s="1" t="n">
        <v>17</v>
      </c>
      <c r="B20" s="1" t="s">
        <v>98</v>
      </c>
      <c r="D20" s="1" t="s">
        <v>99</v>
      </c>
      <c r="H20" s="7" t="s">
        <v>100</v>
      </c>
      <c r="I20" s="8"/>
      <c r="J20" s="7" t="s">
        <v>101</v>
      </c>
      <c r="K20" s="8"/>
      <c r="L20" s="12"/>
      <c r="N20" s="2" t="n">
        <v>17</v>
      </c>
      <c r="R20" s="7"/>
      <c r="S20" s="7"/>
      <c r="U20" s="1" t="s">
        <v>98</v>
      </c>
      <c r="V20" s="4" t="n">
        <f aca="false">(C20+O20)/2</f>
        <v>0</v>
      </c>
      <c r="W20" s="1" t="s">
        <v>99</v>
      </c>
      <c r="X20" s="5" t="n">
        <f aca="false">(P20+E20)/2</f>
        <v>0</v>
      </c>
      <c r="Z20" s="5" t="n">
        <f aca="false">(Q20+G20)/2</f>
        <v>0</v>
      </c>
      <c r="AA20" s="7" t="s">
        <v>100</v>
      </c>
      <c r="AB20" s="5" t="n">
        <f aca="false">(R20+I20)/2</f>
        <v>0</v>
      </c>
      <c r="AC20" s="7" t="s">
        <v>101</v>
      </c>
      <c r="AD20" s="5" t="n">
        <f aca="false">(S20+K20)/2</f>
        <v>0</v>
      </c>
      <c r="AF20" s="1" t="n">
        <f aca="false">(M20+T20)/2</f>
        <v>0</v>
      </c>
    </row>
    <row r="21" customFormat="false" ht="12.75" hidden="false" customHeight="false" outlineLevel="0" collapsed="false">
      <c r="A21" s="1" t="n">
        <v>18</v>
      </c>
      <c r="B21" s="1" t="s">
        <v>102</v>
      </c>
      <c r="D21" s="1" t="s">
        <v>26</v>
      </c>
      <c r="H21" s="7" t="s">
        <v>103</v>
      </c>
      <c r="I21" s="8"/>
      <c r="J21" s="7" t="s">
        <v>104</v>
      </c>
      <c r="K21" s="8"/>
      <c r="L21" s="12"/>
      <c r="N21" s="2" t="n">
        <v>18</v>
      </c>
      <c r="R21" s="7"/>
      <c r="S21" s="7"/>
      <c r="U21" s="1" t="s">
        <v>102</v>
      </c>
      <c r="V21" s="4" t="n">
        <f aca="false">(C21+O21)/2</f>
        <v>0</v>
      </c>
      <c r="W21" s="1" t="s">
        <v>105</v>
      </c>
      <c r="X21" s="5" t="n">
        <f aca="false">(P21+E21)/2</f>
        <v>0</v>
      </c>
      <c r="Z21" s="5" t="n">
        <f aca="false">(Q21+G21)/2</f>
        <v>0</v>
      </c>
      <c r="AA21" s="7" t="s">
        <v>103</v>
      </c>
      <c r="AB21" s="5" t="n">
        <f aca="false">(R21+I21)/2</f>
        <v>0</v>
      </c>
      <c r="AC21" s="7" t="s">
        <v>104</v>
      </c>
      <c r="AD21" s="5" t="n">
        <f aca="false">(S21+K21)/2</f>
        <v>0</v>
      </c>
      <c r="AF21" s="1" t="n">
        <f aca="false">(M21+T21)/2</f>
        <v>0</v>
      </c>
    </row>
    <row r="22" customFormat="false" ht="12.75" hidden="false" customHeight="false" outlineLevel="0" collapsed="false">
      <c r="A22" s="1" t="n">
        <v>19</v>
      </c>
      <c r="B22" s="1" t="s">
        <v>106</v>
      </c>
      <c r="D22" s="1" t="s">
        <v>107</v>
      </c>
      <c r="H22" s="7" t="s">
        <v>20</v>
      </c>
      <c r="I22" s="8"/>
      <c r="J22" s="7" t="s">
        <v>108</v>
      </c>
      <c r="K22" s="8"/>
      <c r="L22" s="12"/>
      <c r="N22" s="2" t="n">
        <v>19</v>
      </c>
      <c r="R22" s="7"/>
      <c r="S22" s="7"/>
      <c r="U22" s="1" t="s">
        <v>106</v>
      </c>
      <c r="V22" s="4" t="n">
        <f aca="false">(C22+O22)/2</f>
        <v>0</v>
      </c>
      <c r="W22" s="1" t="s">
        <v>107</v>
      </c>
      <c r="X22" s="5" t="n">
        <f aca="false">(P22+E22)/2</f>
        <v>0</v>
      </c>
      <c r="Z22" s="5" t="n">
        <f aca="false">(Q22+G22)/2</f>
        <v>0</v>
      </c>
      <c r="AA22" s="7" t="s">
        <v>20</v>
      </c>
      <c r="AB22" s="5" t="n">
        <f aca="false">(R22+I22)/2</f>
        <v>0</v>
      </c>
      <c r="AC22" s="7" t="s">
        <v>108</v>
      </c>
      <c r="AD22" s="5" t="n">
        <f aca="false">(S22+K22)/2</f>
        <v>0</v>
      </c>
      <c r="AF22" s="1" t="n">
        <f aca="false">(M22+T22)/2</f>
        <v>0</v>
      </c>
    </row>
    <row r="23" customFormat="false" ht="12.75" hidden="false" customHeight="false" outlineLevel="0" collapsed="false">
      <c r="A23" s="1" t="n">
        <v>20</v>
      </c>
      <c r="D23" s="1" t="s">
        <v>109</v>
      </c>
      <c r="H23" s="7" t="s">
        <v>110</v>
      </c>
      <c r="I23" s="8"/>
      <c r="J23" s="7" t="s">
        <v>111</v>
      </c>
      <c r="K23" s="8"/>
      <c r="L23" s="12"/>
      <c r="N23" s="2" t="n">
        <v>20</v>
      </c>
      <c r="R23" s="7"/>
      <c r="S23" s="7"/>
      <c r="V23" s="4" t="n">
        <f aca="false">(C23+O23)/2</f>
        <v>0</v>
      </c>
      <c r="W23" s="1" t="s">
        <v>109</v>
      </c>
      <c r="X23" s="5" t="n">
        <f aca="false">(P23+E23)/2</f>
        <v>0</v>
      </c>
      <c r="Z23" s="5" t="n">
        <f aca="false">(Q23+G23)/2</f>
        <v>0</v>
      </c>
      <c r="AA23" s="7" t="s">
        <v>110</v>
      </c>
      <c r="AB23" s="5" t="n">
        <f aca="false">(R23+I23)/2</f>
        <v>0</v>
      </c>
      <c r="AC23" s="7" t="s">
        <v>111</v>
      </c>
      <c r="AD23" s="5" t="n">
        <f aca="false">(S23+K23)/2</f>
        <v>0</v>
      </c>
      <c r="AF23" s="1" t="n">
        <f aca="false">(M23+T23)/2</f>
        <v>0</v>
      </c>
    </row>
    <row r="24" customFormat="false" ht="12.75" hidden="false" customHeight="false" outlineLevel="0" collapsed="false">
      <c r="A24" s="1" t="n">
        <v>21</v>
      </c>
      <c r="H24" s="7" t="s">
        <v>112</v>
      </c>
      <c r="I24" s="8"/>
      <c r="J24" s="7" t="s">
        <v>113</v>
      </c>
      <c r="K24" s="8"/>
      <c r="L24" s="12"/>
      <c r="N24" s="2" t="n">
        <v>21</v>
      </c>
      <c r="R24" s="7"/>
      <c r="S24" s="7"/>
      <c r="V24" s="4" t="n">
        <f aca="false">(C24+O24)/2</f>
        <v>0</v>
      </c>
      <c r="X24" s="5" t="n">
        <f aca="false">(P24+E24)/2</f>
        <v>0</v>
      </c>
      <c r="Z24" s="5" t="n">
        <f aca="false">(Q24+G24)/2</f>
        <v>0</v>
      </c>
      <c r="AA24" s="7" t="s">
        <v>112</v>
      </c>
      <c r="AB24" s="5" t="n">
        <f aca="false">(R24+I24)/2</f>
        <v>0</v>
      </c>
      <c r="AC24" s="7" t="s">
        <v>113</v>
      </c>
      <c r="AD24" s="5" t="n">
        <f aca="false">(S24+K24)/2</f>
        <v>0</v>
      </c>
      <c r="AF24" s="1" t="n">
        <f aca="false">(M24+T24)/2</f>
        <v>0</v>
      </c>
    </row>
    <row r="25" customFormat="false" ht="12.75" hidden="false" customHeight="false" outlineLevel="0" collapsed="false">
      <c r="A25" s="1" t="n">
        <v>22</v>
      </c>
      <c r="H25" s="7" t="s">
        <v>114</v>
      </c>
      <c r="I25" s="8"/>
      <c r="J25" s="7" t="s">
        <v>115</v>
      </c>
      <c r="K25" s="8"/>
      <c r="L25" s="12"/>
      <c r="N25" s="2" t="n">
        <v>22</v>
      </c>
      <c r="R25" s="7"/>
      <c r="S25" s="7"/>
      <c r="V25" s="4" t="n">
        <f aca="false">(C25+O25)/2</f>
        <v>0</v>
      </c>
      <c r="X25" s="5" t="n">
        <f aca="false">(P25+E25)/2</f>
        <v>0</v>
      </c>
      <c r="Z25" s="5" t="n">
        <f aca="false">(Q25+G25)/2</f>
        <v>0</v>
      </c>
      <c r="AA25" s="7" t="s">
        <v>114</v>
      </c>
      <c r="AB25" s="5" t="n">
        <f aca="false">(R25+I25)/2</f>
        <v>0</v>
      </c>
      <c r="AC25" s="7" t="s">
        <v>115</v>
      </c>
      <c r="AD25" s="5" t="n">
        <f aca="false">(S25+K25)/2</f>
        <v>0</v>
      </c>
      <c r="AF25" s="1" t="n">
        <f aca="false">(M25+T25)/2</f>
        <v>0</v>
      </c>
    </row>
    <row r="26" customFormat="false" ht="12.75" hidden="false" customHeight="false" outlineLevel="0" collapsed="false">
      <c r="A26" s="1" t="n">
        <v>23</v>
      </c>
      <c r="I26" s="12"/>
      <c r="J26" s="7" t="s">
        <v>116</v>
      </c>
      <c r="K26" s="8"/>
      <c r="L26" s="12"/>
      <c r="N26" s="2" t="n">
        <v>23</v>
      </c>
      <c r="S26" s="7"/>
      <c r="V26" s="4" t="n">
        <f aca="false">(C26+O26)/2</f>
        <v>0</v>
      </c>
      <c r="X26" s="5" t="n">
        <f aca="false">(P26+E26)/2</f>
        <v>0</v>
      </c>
      <c r="Z26" s="5" t="n">
        <f aca="false">(Q26+G26)/2</f>
        <v>0</v>
      </c>
      <c r="AB26" s="5" t="n">
        <f aca="false">(R26+I26)/2</f>
        <v>0</v>
      </c>
      <c r="AC26" s="7" t="s">
        <v>116</v>
      </c>
      <c r="AD26" s="5" t="n">
        <f aca="false">(S26+K26)/2</f>
        <v>0</v>
      </c>
      <c r="AF26" s="1" t="n">
        <f aca="false">(M26+T26)/2</f>
        <v>0</v>
      </c>
    </row>
    <row r="27" customFormat="false" ht="12.75" hidden="false" customHeight="false" outlineLevel="0" collapsed="false">
      <c r="A27" s="1" t="n">
        <v>24</v>
      </c>
      <c r="I27" s="12"/>
      <c r="J27" s="7" t="s">
        <v>117</v>
      </c>
      <c r="K27" s="8"/>
      <c r="L27" s="12"/>
      <c r="N27" s="2" t="n">
        <v>24</v>
      </c>
      <c r="S27" s="7"/>
      <c r="V27" s="4" t="n">
        <f aca="false">(C27+O27)/2</f>
        <v>0</v>
      </c>
      <c r="X27" s="5" t="n">
        <f aca="false">(P27+E27)/2</f>
        <v>0</v>
      </c>
      <c r="Z27" s="5" t="n">
        <f aca="false">(Q27+G27)/2</f>
        <v>0</v>
      </c>
      <c r="AB27" s="5" t="n">
        <f aca="false">(R27+I27)/2</f>
        <v>0</v>
      </c>
      <c r="AC27" s="7" t="s">
        <v>117</v>
      </c>
      <c r="AD27" s="5" t="n">
        <f aca="false">(S27+K27)/2</f>
        <v>0</v>
      </c>
      <c r="AF27" s="1" t="n">
        <f aca="false">(M27+T27)/2</f>
        <v>0</v>
      </c>
    </row>
    <row r="28" customFormat="false" ht="12.75" hidden="false" customHeight="false" outlineLevel="0" collapsed="false">
      <c r="A28" s="1" t="n">
        <v>25</v>
      </c>
      <c r="I28" s="12"/>
      <c r="K28" s="12"/>
      <c r="L28" s="12"/>
      <c r="N28" s="2" t="n">
        <v>25</v>
      </c>
      <c r="V28" s="4" t="n">
        <f aca="false">(C28+O28)/2</f>
        <v>0</v>
      </c>
      <c r="X28" s="5" t="n">
        <f aca="false">(P28+E28)/2</f>
        <v>0</v>
      </c>
      <c r="Z28" s="5" t="n">
        <f aca="false">(Q28+G28)/2</f>
        <v>0</v>
      </c>
      <c r="AB28" s="5" t="n">
        <f aca="false">(R28+I28)/2</f>
        <v>0</v>
      </c>
      <c r="AD28" s="5" t="n">
        <f aca="false">(S28+K28)/2</f>
        <v>0</v>
      </c>
      <c r="AF28" s="1" t="n">
        <f aca="false">(M28+T28)/2</f>
        <v>0</v>
      </c>
    </row>
    <row r="29" customFormat="false" ht="12.75" hidden="false" customHeight="false" outlineLevel="0" collapsed="false">
      <c r="A29" s="1" t="n">
        <v>26</v>
      </c>
      <c r="I29" s="12"/>
      <c r="K29" s="12"/>
      <c r="L29" s="12"/>
      <c r="N29" s="2" t="n">
        <v>26</v>
      </c>
      <c r="V29" s="4" t="n">
        <f aca="false">(C29+O29)/2</f>
        <v>0</v>
      </c>
      <c r="X29" s="5" t="n">
        <f aca="false">(P29+E29)/2</f>
        <v>0</v>
      </c>
      <c r="Z29" s="5" t="n">
        <f aca="false">(Q29+G29)/2</f>
        <v>0</v>
      </c>
      <c r="AB29" s="5" t="n">
        <f aca="false">(R29+I29)/2</f>
        <v>0</v>
      </c>
      <c r="AD29" s="5" t="n">
        <f aca="false">(S29+K29)/2</f>
        <v>0</v>
      </c>
      <c r="AF29" s="1" t="n">
        <f aca="false">(M29+T29)/2</f>
        <v>0</v>
      </c>
    </row>
    <row r="30" customFormat="false" ht="12.75" hidden="false" customHeight="false" outlineLevel="0" collapsed="false">
      <c r="A30" s="1" t="n">
        <v>27</v>
      </c>
      <c r="I30" s="12"/>
      <c r="K30" s="12"/>
      <c r="L30" s="12"/>
      <c r="N30" s="2" t="n">
        <v>27</v>
      </c>
      <c r="V30" s="4" t="n">
        <f aca="false">(C30+O30)/2</f>
        <v>0</v>
      </c>
      <c r="X30" s="5" t="n">
        <f aca="false">(P30+E30)/2</f>
        <v>0</v>
      </c>
      <c r="Z30" s="5" t="n">
        <f aca="false">(Q30+G30)/2</f>
        <v>0</v>
      </c>
      <c r="AB30" s="5" t="n">
        <f aca="false">(R30+I30)/2</f>
        <v>0</v>
      </c>
      <c r="AD30" s="5" t="n">
        <f aca="false">(S30+K30)/2</f>
        <v>0</v>
      </c>
      <c r="AF30" s="1" t="n">
        <f aca="false">(M30+T30)/2</f>
        <v>0</v>
      </c>
    </row>
    <row r="31" customFormat="false" ht="12.75" hidden="false" customHeight="false" outlineLevel="0" collapsed="false">
      <c r="A31" s="1" t="n">
        <v>28</v>
      </c>
      <c r="L31" s="12"/>
      <c r="N31" s="2" t="n">
        <v>28</v>
      </c>
      <c r="V31" s="4" t="n">
        <f aca="false">(C31+O31)/2</f>
        <v>0</v>
      </c>
      <c r="X31" s="5" t="n">
        <f aca="false">(P31+E31)/2</f>
        <v>0</v>
      </c>
      <c r="Z31" s="5" t="n">
        <f aca="false">(Q31+G31)/2</f>
        <v>0</v>
      </c>
      <c r="AB31" s="5" t="n">
        <f aca="false">(R31+I31)/2</f>
        <v>0</v>
      </c>
      <c r="AD31" s="5" t="n">
        <f aca="false">(S31+K31)/2</f>
        <v>0</v>
      </c>
      <c r="AF31" s="1" t="n">
        <f aca="false">(M31+T31)/2</f>
        <v>0</v>
      </c>
    </row>
    <row r="32" customFormat="false" ht="12.75" hidden="false" customHeight="false" outlineLevel="0" collapsed="false">
      <c r="A32" s="1" t="n">
        <v>29</v>
      </c>
      <c r="L32" s="12"/>
      <c r="N32" s="2" t="n">
        <v>29</v>
      </c>
      <c r="V32" s="4" t="n">
        <f aca="false">(C32+O32)/2</f>
        <v>0</v>
      </c>
      <c r="X32" s="5" t="n">
        <f aca="false">(P32+E32)/2</f>
        <v>0</v>
      </c>
      <c r="Z32" s="5" t="n">
        <f aca="false">(Q32+G32)/2</f>
        <v>0</v>
      </c>
      <c r="AB32" s="5" t="n">
        <f aca="false">(R32+I32)/2</f>
        <v>0</v>
      </c>
      <c r="AD32" s="5" t="n">
        <f aca="false">(S32+K32)/2</f>
        <v>0</v>
      </c>
      <c r="AF32" s="1" t="n">
        <f aca="false">(M32+T32)/2</f>
        <v>0</v>
      </c>
    </row>
    <row r="33" customFormat="false" ht="12.75" hidden="false" customHeight="false" outlineLevel="0" collapsed="false">
      <c r="A33" s="1" t="n">
        <v>30</v>
      </c>
      <c r="L33" s="12"/>
      <c r="N33" s="2" t="n">
        <v>30</v>
      </c>
      <c r="V33" s="4" t="n">
        <f aca="false">(C33+O33)/2</f>
        <v>0</v>
      </c>
      <c r="X33" s="5" t="n">
        <f aca="false">(P33+E33)/2</f>
        <v>0</v>
      </c>
      <c r="Z33" s="5" t="n">
        <f aca="false">(Q33+G33)/2</f>
        <v>0</v>
      </c>
      <c r="AB33" s="5" t="n">
        <f aca="false">(R33+I33)/2</f>
        <v>0</v>
      </c>
      <c r="AD33" s="5" t="n">
        <f aca="false">(S33+K33)/2</f>
        <v>0</v>
      </c>
      <c r="AF33" s="1" t="n">
        <f aca="false">(M33+T33)/2</f>
        <v>0</v>
      </c>
    </row>
    <row r="34" customFormat="false" ht="12.75" hidden="false" customHeight="false" outlineLevel="0" collapsed="false">
      <c r="A34" s="1" t="n">
        <v>31</v>
      </c>
      <c r="L34" s="12"/>
      <c r="N34" s="2" t="n">
        <v>31</v>
      </c>
      <c r="V34" s="4" t="n">
        <f aca="false">(C34+O34)/2</f>
        <v>0</v>
      </c>
      <c r="X34" s="5" t="n">
        <f aca="false">(P34+E34)/2</f>
        <v>0</v>
      </c>
      <c r="Z34" s="5" t="n">
        <f aca="false">(Q34+G34)/2</f>
        <v>0</v>
      </c>
      <c r="AB34" s="5" t="n">
        <f aca="false">(R34+I34)/2</f>
        <v>0</v>
      </c>
      <c r="AD34" s="5" t="n">
        <f aca="false">(S34+K34)/2</f>
        <v>0</v>
      </c>
    </row>
    <row r="35" customFormat="false" ht="12.75" hidden="false" customHeight="false" outlineLevel="0" collapsed="false">
      <c r="A35" s="1" t="n">
        <v>32</v>
      </c>
      <c r="L35" s="12"/>
      <c r="N35" s="2" t="n">
        <v>32</v>
      </c>
      <c r="V35" s="4" t="n">
        <f aca="false">(C35+O35)/2</f>
        <v>0</v>
      </c>
      <c r="X35" s="5" t="n">
        <f aca="false">(P35+E35)/2</f>
        <v>0</v>
      </c>
      <c r="Z35" s="5" t="n">
        <f aca="false">(Q35+G35)/2</f>
        <v>0</v>
      </c>
      <c r="AB35" s="5" t="n">
        <f aca="false">(R35+I35)/2</f>
        <v>0</v>
      </c>
      <c r="AD35" s="5" t="n">
        <f aca="false">(S35+K35)/2</f>
        <v>0</v>
      </c>
    </row>
    <row r="36" customFormat="false" ht="12.75" hidden="false" customHeight="false" outlineLevel="0" collapsed="false">
      <c r="A36" s="1" t="s">
        <v>118</v>
      </c>
      <c r="C36" s="1" t="e">
        <f aca="false">AVERAGE(C4:C35)</f>
        <v>#DIV/0!</v>
      </c>
      <c r="E36" s="1" t="e">
        <f aca="false">AVERAGE(E4:E35)</f>
        <v>#DIV/0!</v>
      </c>
      <c r="G36" s="1" t="e">
        <f aca="false">AVERAGE(G4:G35)</f>
        <v>#DIV/0!</v>
      </c>
      <c r="I36" s="1" t="e">
        <f aca="false">AVERAGE(I4:I35)</f>
        <v>#DIV/0!</v>
      </c>
      <c r="K36" s="1" t="e">
        <f aca="false">AVERAGE(K4:K35)</f>
        <v>#DIV/0!</v>
      </c>
      <c r="M36" s="1" t="e">
        <f aca="false">AVERAGE(M4:M35)</f>
        <v>#DIV/0!</v>
      </c>
      <c r="N36" s="2" t="s">
        <v>118</v>
      </c>
      <c r="O36" s="1" t="e">
        <f aca="false">AVERAGE(O4:O35)</f>
        <v>#DIV/0!</v>
      </c>
      <c r="P36" s="1" t="e">
        <f aca="false">AVERAGE(P4:P35)</f>
        <v>#DIV/0!</v>
      </c>
      <c r="Q36" s="1" t="e">
        <f aca="false">AVERAGE(Q4:Q35)</f>
        <v>#DIV/0!</v>
      </c>
      <c r="R36" s="1" t="e">
        <f aca="false">AVERAGE(R4:R35)</f>
        <v>#DIV/0!</v>
      </c>
      <c r="S36" s="1" t="e">
        <f aca="false">AVERAGE(S4:S35)</f>
        <v>#DIV/0!</v>
      </c>
      <c r="T36" s="1" t="e">
        <f aca="false">AVERAGE(T4:T35)</f>
        <v>#DIV/0!</v>
      </c>
    </row>
    <row r="37" customFormat="false" ht="12.75" hidden="false" customHeight="false" outlineLevel="0" collapsed="false">
      <c r="N37" s="13" t="s">
        <v>119</v>
      </c>
      <c r="O37" s="14" t="e">
        <f aca="false">(O36-C36)/C36</f>
        <v>#DIV/0!</v>
      </c>
      <c r="P37" s="14" t="e">
        <f aca="false">(E36-P36)/E36</f>
        <v>#DIV/0!</v>
      </c>
      <c r="Q37" s="14" t="e">
        <f aca="false">(Q36-G36)/G36</f>
        <v>#DIV/0!</v>
      </c>
      <c r="R37" s="14" t="e">
        <f aca="false">(R36-I36)/I36</f>
        <v>#DIV/0!</v>
      </c>
      <c r="S37" s="14" t="e">
        <f aca="false">(S36-K36)/K36</f>
        <v>#DIV/0!</v>
      </c>
      <c r="T37" s="14" t="e">
        <f aca="false">(T36-L41)/L41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true" outlineLevel="0" max="2" min="2" style="1" width="8.28"/>
    <col collapsed="false" customWidth="false" hidden="false" outlineLevel="0" max="3" min="3" style="1" width="9.14"/>
    <col collapsed="false" customWidth="true" hidden="true" outlineLevel="0" max="4" min="4" style="1" width="9.06"/>
    <col collapsed="false" customWidth="false" hidden="false" outlineLevel="0" max="5" min="5" style="1" width="9.14"/>
    <col collapsed="false" customWidth="true" hidden="true" outlineLevel="0" max="6" min="6" style="1" width="9.06"/>
    <col collapsed="false" customWidth="false" hidden="false" outlineLevel="0" max="7" min="7" style="1" width="9.14"/>
    <col collapsed="false" customWidth="true" hidden="true" outlineLevel="0" max="8" min="8" style="1" width="9.06"/>
    <col collapsed="false" customWidth="false" hidden="false" outlineLevel="0" max="9" min="9" style="1" width="9.14"/>
    <col collapsed="false" customWidth="true" hidden="true" outlineLevel="0" max="10" min="10" style="1" width="9.06"/>
    <col collapsed="false" customWidth="false" hidden="false" outlineLevel="0" max="11" min="11" style="1" width="9.14"/>
    <col collapsed="false" customWidth="true" hidden="true" outlineLevel="0" max="12" min="12" style="1" width="9.06"/>
    <col collapsed="false" customWidth="false" hidden="false" outlineLevel="0" max="13" min="13" style="1" width="9.14"/>
    <col collapsed="false" customWidth="true" hidden="false" outlineLevel="0" max="14" min="14" style="2" width="7.85"/>
    <col collapsed="false" customWidth="false" hidden="false" outlineLevel="0" max="19" min="15" style="1" width="9.14"/>
    <col collapsed="false" customWidth="false" hidden="false" outlineLevel="0" max="20" min="20" style="3" width="9.14"/>
    <col collapsed="false" customWidth="false" hidden="false" outlineLevel="0" max="21" min="21" style="2" width="9.14"/>
    <col collapsed="false" customWidth="false" hidden="false" outlineLevel="0" max="22" min="22" style="4" width="9.14"/>
    <col collapsed="false" customWidth="false" hidden="false" outlineLevel="0" max="23" min="23" style="1" width="9.14"/>
    <col collapsed="false" customWidth="false" hidden="false" outlineLevel="0" max="24" min="24" style="5" width="9.14"/>
    <col collapsed="false" customWidth="false" hidden="false" outlineLevel="0" max="25" min="25" style="1" width="9.14"/>
    <col collapsed="false" customWidth="false" hidden="false" outlineLevel="0" max="26" min="26" style="5" width="9.14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E1" s="1" t="s">
        <v>0</v>
      </c>
      <c r="P1" s="1" t="s">
        <v>1</v>
      </c>
      <c r="V1" s="6" t="s">
        <v>2</v>
      </c>
    </row>
    <row r="2" customFormat="false" ht="12.75" hidden="false" customHeight="false" outlineLevel="0" collapsed="false">
      <c r="E2" s="1" t="s">
        <v>121</v>
      </c>
      <c r="P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  <c r="E3" s="1" t="s">
        <v>7</v>
      </c>
      <c r="G3" s="1" t="s">
        <v>8</v>
      </c>
      <c r="I3" s="1" t="s">
        <v>9</v>
      </c>
      <c r="K3" s="1" t="s">
        <v>10</v>
      </c>
      <c r="M3" s="1" t="s">
        <v>11</v>
      </c>
      <c r="N3" s="2" t="s">
        <v>5</v>
      </c>
      <c r="O3" s="1" t="s">
        <v>6</v>
      </c>
      <c r="P3" s="1" t="s">
        <v>7</v>
      </c>
      <c r="Q3" s="1" t="s">
        <v>8</v>
      </c>
      <c r="R3" s="1" t="s">
        <v>9</v>
      </c>
      <c r="S3" s="1" t="s">
        <v>10</v>
      </c>
      <c r="T3" s="3" t="s">
        <v>11</v>
      </c>
      <c r="U3" s="1"/>
      <c r="V3" s="1" t="s">
        <v>6</v>
      </c>
      <c r="X3" s="1" t="s">
        <v>7</v>
      </c>
      <c r="Z3" s="1" t="s">
        <v>8</v>
      </c>
      <c r="AB3" s="1" t="s">
        <v>9</v>
      </c>
      <c r="AD3" s="1" t="s">
        <v>10</v>
      </c>
      <c r="AF3" s="1" t="s">
        <v>11</v>
      </c>
    </row>
    <row r="4" customFormat="false" ht="12.75" hidden="false" customHeight="false" outlineLevel="0" collapsed="false">
      <c r="A4" s="1" t="n">
        <v>1</v>
      </c>
      <c r="B4" s="1" t="s">
        <v>12</v>
      </c>
      <c r="D4" s="1" t="s">
        <v>13</v>
      </c>
      <c r="F4" s="1" t="s">
        <v>14</v>
      </c>
      <c r="H4" s="7" t="s">
        <v>15</v>
      </c>
      <c r="I4" s="8"/>
      <c r="J4" s="7" t="s">
        <v>16</v>
      </c>
      <c r="K4" s="8"/>
      <c r="L4" s="1" t="s">
        <v>17</v>
      </c>
      <c r="N4" s="2" t="n">
        <v>1</v>
      </c>
      <c r="R4" s="7"/>
      <c r="S4" s="7"/>
      <c r="U4" s="1" t="s">
        <v>12</v>
      </c>
      <c r="V4" s="4" t="n">
        <f aca="false">(C4+O4)/2</f>
        <v>0</v>
      </c>
      <c r="W4" s="1" t="s">
        <v>13</v>
      </c>
      <c r="X4" s="5" t="n">
        <f aca="false">(P4+E4)/2</f>
        <v>0</v>
      </c>
      <c r="Y4" s="1" t="s">
        <v>14</v>
      </c>
      <c r="Z4" s="5" t="n">
        <f aca="false">(Q4+G4)/2</f>
        <v>0</v>
      </c>
      <c r="AA4" s="7" t="s">
        <v>15</v>
      </c>
      <c r="AB4" s="5" t="n">
        <f aca="false">(R4+I4)/2</f>
        <v>0</v>
      </c>
      <c r="AC4" s="7" t="s">
        <v>16</v>
      </c>
      <c r="AD4" s="5" t="n">
        <f aca="false">(S4+K4)/2</f>
        <v>0</v>
      </c>
      <c r="AE4" s="1" t="s">
        <v>17</v>
      </c>
      <c r="AF4" s="1" t="n">
        <f aca="false">(M4+T4)/2</f>
        <v>0</v>
      </c>
    </row>
    <row r="5" customFormat="false" ht="12.75" hidden="false" customHeight="false" outlineLevel="0" collapsed="false">
      <c r="A5" s="1" t="n">
        <v>2</v>
      </c>
      <c r="B5" s="1" t="s">
        <v>18</v>
      </c>
      <c r="D5" s="1" t="s">
        <v>19</v>
      </c>
      <c r="F5" s="1" t="s">
        <v>20</v>
      </c>
      <c r="H5" s="7" t="s">
        <v>21</v>
      </c>
      <c r="I5" s="8"/>
      <c r="J5" s="7" t="s">
        <v>22</v>
      </c>
      <c r="K5" s="8"/>
      <c r="L5" s="1" t="s">
        <v>23</v>
      </c>
      <c r="N5" s="2" t="n">
        <v>2</v>
      </c>
      <c r="R5" s="7"/>
      <c r="S5" s="7"/>
      <c r="U5" s="1" t="s">
        <v>18</v>
      </c>
      <c r="V5" s="4" t="n">
        <f aca="false">(C5+O5)/2</f>
        <v>0</v>
      </c>
      <c r="W5" s="1" t="s">
        <v>19</v>
      </c>
      <c r="X5" s="5" t="n">
        <f aca="false">(P5+E5)/2</f>
        <v>0</v>
      </c>
      <c r="Y5" s="1" t="s">
        <v>20</v>
      </c>
      <c r="Z5" s="5" t="n">
        <f aca="false">(Q5+G5)/2</f>
        <v>0</v>
      </c>
      <c r="AA5" s="7" t="s">
        <v>21</v>
      </c>
      <c r="AB5" s="5" t="n">
        <f aca="false">(R5+I5)/2</f>
        <v>0</v>
      </c>
      <c r="AC5" s="7" t="s">
        <v>22</v>
      </c>
      <c r="AD5" s="5" t="n">
        <f aca="false">(S5+K5)/2</f>
        <v>0</v>
      </c>
      <c r="AE5" s="1" t="s">
        <v>23</v>
      </c>
      <c r="AF5" s="1" t="n">
        <f aca="false">(M5+T5)/2</f>
        <v>0</v>
      </c>
    </row>
    <row r="6" customFormat="false" ht="13.5" hidden="false" customHeight="false" outlineLevel="0" collapsed="false">
      <c r="A6" s="1" t="n">
        <v>3</v>
      </c>
      <c r="B6" s="1" t="s">
        <v>24</v>
      </c>
      <c r="D6" s="1" t="s">
        <v>25</v>
      </c>
      <c r="F6" s="1" t="s">
        <v>26</v>
      </c>
      <c r="H6" s="7" t="s">
        <v>27</v>
      </c>
      <c r="I6" s="8"/>
      <c r="J6" s="7" t="s">
        <v>28</v>
      </c>
      <c r="K6" s="8"/>
      <c r="L6" s="1" t="s">
        <v>29</v>
      </c>
      <c r="N6" s="2" t="n">
        <v>3</v>
      </c>
      <c r="R6" s="7"/>
      <c r="S6" s="7"/>
      <c r="U6" s="1" t="s">
        <v>24</v>
      </c>
      <c r="V6" s="4" t="n">
        <f aca="false">(C6+O6)/2</f>
        <v>0</v>
      </c>
      <c r="W6" s="1" t="s">
        <v>25</v>
      </c>
      <c r="X6" s="5" t="n">
        <f aca="false">(P6+E6)/2</f>
        <v>0</v>
      </c>
      <c r="Y6" s="1" t="s">
        <v>26</v>
      </c>
      <c r="Z6" s="5" t="n">
        <f aca="false">(Q6+G6)/2</f>
        <v>0</v>
      </c>
      <c r="AA6" s="7" t="s">
        <v>27</v>
      </c>
      <c r="AB6" s="5" t="n">
        <f aca="false">(R6+I6)/2</f>
        <v>0</v>
      </c>
      <c r="AC6" s="7" t="s">
        <v>28</v>
      </c>
      <c r="AD6" s="5" t="n">
        <f aca="false">(S6+K6)/2</f>
        <v>0</v>
      </c>
      <c r="AE6" s="1" t="s">
        <v>29</v>
      </c>
      <c r="AF6" s="1" t="n">
        <f aca="false">(M6+T6)/2</f>
        <v>0</v>
      </c>
    </row>
    <row r="7" customFormat="false" ht="12.75" hidden="false" customHeight="false" outlineLevel="0" collapsed="false">
      <c r="A7" s="1" t="n">
        <v>4</v>
      </c>
      <c r="B7" s="1" t="s">
        <v>30</v>
      </c>
      <c r="D7" s="1" t="s">
        <v>31</v>
      </c>
      <c r="F7" s="1" t="s">
        <v>32</v>
      </c>
      <c r="H7" s="7" t="s">
        <v>33</v>
      </c>
      <c r="I7" s="8"/>
      <c r="J7" s="7" t="s">
        <v>34</v>
      </c>
      <c r="K7" s="8"/>
      <c r="L7" s="1" t="s">
        <v>35</v>
      </c>
      <c r="N7" s="2" t="n">
        <v>4</v>
      </c>
      <c r="R7" s="7"/>
      <c r="S7" s="7"/>
      <c r="U7" s="1" t="s">
        <v>30</v>
      </c>
      <c r="V7" s="4" t="n">
        <f aca="false">(C7+O7)/2</f>
        <v>0</v>
      </c>
      <c r="W7" s="1" t="s">
        <v>31</v>
      </c>
      <c r="X7" s="5" t="n">
        <f aca="false">(P7+E7)/2</f>
        <v>0</v>
      </c>
      <c r="Y7" s="1" t="s">
        <v>32</v>
      </c>
      <c r="Z7" s="5" t="n">
        <f aca="false">(Q7+G7)/2</f>
        <v>0</v>
      </c>
      <c r="AA7" s="7" t="s">
        <v>33</v>
      </c>
      <c r="AB7" s="5" t="n">
        <f aca="false">(R7+I7)/2</f>
        <v>0</v>
      </c>
      <c r="AC7" s="7" t="s">
        <v>34</v>
      </c>
      <c r="AD7" s="5" t="n">
        <f aca="false">(S7+K7)/2</f>
        <v>0</v>
      </c>
      <c r="AE7" s="1" t="s">
        <v>35</v>
      </c>
      <c r="AF7" s="1" t="n">
        <f aca="false">(M7+T7)/2</f>
        <v>0</v>
      </c>
    </row>
    <row r="8" customFormat="false" ht="12.75" hidden="false" customHeight="false" outlineLevel="0" collapsed="false">
      <c r="A8" s="1" t="n">
        <v>5</v>
      </c>
      <c r="B8" s="1" t="s">
        <v>36</v>
      </c>
      <c r="D8" s="1" t="s">
        <v>37</v>
      </c>
      <c r="F8" s="1" t="s">
        <v>38</v>
      </c>
      <c r="H8" s="7" t="s">
        <v>39</v>
      </c>
      <c r="I8" s="8"/>
      <c r="J8" s="7" t="s">
        <v>40</v>
      </c>
      <c r="K8" s="8"/>
      <c r="L8" s="11" t="s">
        <v>41</v>
      </c>
      <c r="N8" s="2" t="n">
        <v>5</v>
      </c>
      <c r="R8" s="7"/>
      <c r="S8" s="7"/>
      <c r="U8" s="1" t="s">
        <v>36</v>
      </c>
      <c r="V8" s="4" t="n">
        <f aca="false">(C8+O8)/2</f>
        <v>0</v>
      </c>
      <c r="W8" s="1" t="s">
        <v>37</v>
      </c>
      <c r="X8" s="5" t="n">
        <f aca="false">(P8+E8)/2</f>
        <v>0</v>
      </c>
      <c r="Y8" s="1" t="s">
        <v>38</v>
      </c>
      <c r="Z8" s="5" t="n">
        <f aca="false">(Q8+G8)/2</f>
        <v>0</v>
      </c>
      <c r="AA8" s="7" t="s">
        <v>39</v>
      </c>
      <c r="AB8" s="5" t="n">
        <f aca="false">(R8+I8)/2</f>
        <v>0</v>
      </c>
      <c r="AC8" s="7" t="s">
        <v>40</v>
      </c>
      <c r="AD8" s="5" t="n">
        <f aca="false">(S8+K8)/2</f>
        <v>0</v>
      </c>
      <c r="AE8" s="11" t="s">
        <v>41</v>
      </c>
      <c r="AF8" s="1" t="n">
        <f aca="false">(M8+T8)/2</f>
        <v>0</v>
      </c>
    </row>
    <row r="9" customFormat="false" ht="12.75" hidden="false" customHeight="false" outlineLevel="0" collapsed="false">
      <c r="A9" s="1" t="n">
        <v>6</v>
      </c>
      <c r="B9" s="1" t="s">
        <v>42</v>
      </c>
      <c r="D9" s="1" t="s">
        <v>43</v>
      </c>
      <c r="F9" s="1" t="s">
        <v>44</v>
      </c>
      <c r="H9" s="7" t="s">
        <v>45</v>
      </c>
      <c r="I9" s="8"/>
      <c r="J9" s="7" t="s">
        <v>46</v>
      </c>
      <c r="K9" s="8"/>
      <c r="L9" s="11" t="s">
        <v>47</v>
      </c>
      <c r="N9" s="2" t="n">
        <v>6</v>
      </c>
      <c r="R9" s="7"/>
      <c r="S9" s="7"/>
      <c r="U9" s="1" t="s">
        <v>42</v>
      </c>
      <c r="V9" s="4" t="n">
        <f aca="false">(C9+O9)/2</f>
        <v>0</v>
      </c>
      <c r="W9" s="1" t="s">
        <v>43</v>
      </c>
      <c r="X9" s="5" t="n">
        <f aca="false">(P9+E9)/2</f>
        <v>0</v>
      </c>
      <c r="Y9" s="1" t="s">
        <v>44</v>
      </c>
      <c r="Z9" s="5" t="n">
        <f aca="false">(Q9+G9)/2</f>
        <v>0</v>
      </c>
      <c r="AA9" s="7" t="s">
        <v>45</v>
      </c>
      <c r="AB9" s="5" t="n">
        <f aca="false">(R9+I9)/2</f>
        <v>0</v>
      </c>
      <c r="AC9" s="7" t="s">
        <v>46</v>
      </c>
      <c r="AD9" s="5" t="n">
        <f aca="false">(S9+K9)/2</f>
        <v>0</v>
      </c>
      <c r="AE9" s="11" t="s">
        <v>47</v>
      </c>
      <c r="AF9" s="1" t="n">
        <f aca="false">(M9+T9)/2</f>
        <v>0</v>
      </c>
    </row>
    <row r="10" customFormat="false" ht="12.75" hidden="false" customHeight="false" outlineLevel="0" collapsed="false">
      <c r="A10" s="1" t="n">
        <v>7</v>
      </c>
      <c r="B10" s="1" t="s">
        <v>48</v>
      </c>
      <c r="D10" s="1" t="s">
        <v>49</v>
      </c>
      <c r="F10" s="1" t="s">
        <v>54</v>
      </c>
      <c r="H10" s="7" t="s">
        <v>51</v>
      </c>
      <c r="I10" s="8"/>
      <c r="J10" s="7" t="s">
        <v>52</v>
      </c>
      <c r="K10" s="8"/>
      <c r="L10" s="11" t="s">
        <v>53</v>
      </c>
      <c r="N10" s="2" t="n">
        <v>7</v>
      </c>
      <c r="R10" s="7"/>
      <c r="S10" s="7"/>
      <c r="U10" s="1" t="s">
        <v>48</v>
      </c>
      <c r="V10" s="4" t="n">
        <f aca="false">(C10+O10)/2</f>
        <v>0</v>
      </c>
      <c r="W10" s="1" t="s">
        <v>49</v>
      </c>
      <c r="X10" s="5" t="n">
        <f aca="false">(P10+E10)/2</f>
        <v>0</v>
      </c>
      <c r="Y10" s="1" t="s">
        <v>54</v>
      </c>
      <c r="Z10" s="5" t="n">
        <f aca="false">(Q10+G10)/2</f>
        <v>0</v>
      </c>
      <c r="AA10" s="7" t="s">
        <v>51</v>
      </c>
      <c r="AB10" s="5" t="n">
        <f aca="false">(R10+I10)/2</f>
        <v>0</v>
      </c>
      <c r="AC10" s="7" t="s">
        <v>52</v>
      </c>
      <c r="AD10" s="5" t="n">
        <f aca="false">(S10+K10)/2</f>
        <v>0</v>
      </c>
      <c r="AE10" s="11" t="s">
        <v>53</v>
      </c>
      <c r="AF10" s="1" t="n">
        <f aca="false">(M10+T10)/2</f>
        <v>0</v>
      </c>
    </row>
    <row r="11" customFormat="false" ht="12.75" hidden="false" customHeight="false" outlineLevel="0" collapsed="false">
      <c r="A11" s="1" t="n">
        <v>8</v>
      </c>
      <c r="B11" s="1" t="s">
        <v>55</v>
      </c>
      <c r="D11" s="1" t="s">
        <v>56</v>
      </c>
      <c r="F11" s="1" t="s">
        <v>57</v>
      </c>
      <c r="H11" s="7" t="s">
        <v>58</v>
      </c>
      <c r="I11" s="8"/>
      <c r="J11" s="7" t="s">
        <v>59</v>
      </c>
      <c r="K11" s="8"/>
      <c r="L11" s="11" t="s">
        <v>60</v>
      </c>
      <c r="N11" s="2" t="n">
        <v>8</v>
      </c>
      <c r="R11" s="7"/>
      <c r="S11" s="7"/>
      <c r="U11" s="1" t="s">
        <v>55</v>
      </c>
      <c r="V11" s="4" t="n">
        <f aca="false">(C11+O11)/2</f>
        <v>0</v>
      </c>
      <c r="W11" s="1" t="s">
        <v>56</v>
      </c>
      <c r="X11" s="5" t="n">
        <f aca="false">(P11+E11)/2</f>
        <v>0</v>
      </c>
      <c r="Y11" s="1" t="s">
        <v>57</v>
      </c>
      <c r="Z11" s="5" t="n">
        <f aca="false">(Q11+G11)/2</f>
        <v>0</v>
      </c>
      <c r="AA11" s="7" t="s">
        <v>58</v>
      </c>
      <c r="AB11" s="5" t="n">
        <f aca="false">(R11+I11)/2</f>
        <v>0</v>
      </c>
      <c r="AC11" s="7" t="s">
        <v>59</v>
      </c>
      <c r="AD11" s="5" t="n">
        <f aca="false">(S11+K11)/2</f>
        <v>0</v>
      </c>
      <c r="AE11" s="11" t="s">
        <v>60</v>
      </c>
      <c r="AF11" s="1" t="n">
        <f aca="false">(M11+T11)/2</f>
        <v>0</v>
      </c>
    </row>
    <row r="12" customFormat="false" ht="12.75" hidden="false" customHeight="false" outlineLevel="0" collapsed="false">
      <c r="A12" s="1" t="n">
        <v>9</v>
      </c>
      <c r="B12" s="1" t="s">
        <v>61</v>
      </c>
      <c r="D12" s="1" t="s">
        <v>62</v>
      </c>
      <c r="F12" s="1" t="s">
        <v>63</v>
      </c>
      <c r="H12" s="7" t="s">
        <v>32</v>
      </c>
      <c r="I12" s="8"/>
      <c r="J12" s="7" t="s">
        <v>32</v>
      </c>
      <c r="K12" s="8"/>
      <c r="L12" s="12"/>
      <c r="N12" s="2" t="n">
        <v>9</v>
      </c>
      <c r="R12" s="7"/>
      <c r="S12" s="7"/>
      <c r="U12" s="1" t="s">
        <v>61</v>
      </c>
      <c r="V12" s="4" t="n">
        <f aca="false">(C12+O12)/2</f>
        <v>0</v>
      </c>
      <c r="W12" s="1" t="s">
        <v>62</v>
      </c>
      <c r="X12" s="5" t="n">
        <f aca="false">(P12+E12)/2</f>
        <v>0</v>
      </c>
      <c r="Y12" s="1" t="s">
        <v>63</v>
      </c>
      <c r="Z12" s="5" t="n">
        <f aca="false">(Q12+G12)/2</f>
        <v>0</v>
      </c>
      <c r="AA12" s="7" t="s">
        <v>32</v>
      </c>
      <c r="AB12" s="5" t="n">
        <f aca="false">(R12+I12)/2</f>
        <v>0</v>
      </c>
      <c r="AC12" s="7" t="s">
        <v>32</v>
      </c>
      <c r="AD12" s="5" t="n">
        <f aca="false">(S12+K12)/2</f>
        <v>0</v>
      </c>
      <c r="AF12" s="1" t="n">
        <f aca="false">(M12+T12)/2</f>
        <v>0</v>
      </c>
    </row>
    <row r="13" customFormat="false" ht="12.75" hidden="false" customHeight="false" outlineLevel="0" collapsed="false">
      <c r="A13" s="1" t="n">
        <v>10</v>
      </c>
      <c r="B13" s="1" t="s">
        <v>64</v>
      </c>
      <c r="D13" s="1" t="s">
        <v>65</v>
      </c>
      <c r="F13" s="1" t="s">
        <v>66</v>
      </c>
      <c r="H13" s="7" t="s">
        <v>67</v>
      </c>
      <c r="I13" s="8"/>
      <c r="J13" s="7" t="s">
        <v>68</v>
      </c>
      <c r="K13" s="8"/>
      <c r="L13" s="12"/>
      <c r="N13" s="2" t="n">
        <v>10</v>
      </c>
      <c r="R13" s="7"/>
      <c r="S13" s="7"/>
      <c r="U13" s="1" t="s">
        <v>64</v>
      </c>
      <c r="V13" s="4" t="n">
        <f aca="false">(C13+O13)/2</f>
        <v>0</v>
      </c>
      <c r="W13" s="1" t="s">
        <v>65</v>
      </c>
      <c r="X13" s="5" t="n">
        <f aca="false">(P13+E13)/2</f>
        <v>0</v>
      </c>
      <c r="Y13" s="1" t="s">
        <v>66</v>
      </c>
      <c r="Z13" s="5" t="n">
        <f aca="false">(Q13+G13)/2</f>
        <v>0</v>
      </c>
      <c r="AA13" s="7" t="s">
        <v>67</v>
      </c>
      <c r="AB13" s="5" t="n">
        <f aca="false">(R13+I13)/2</f>
        <v>0</v>
      </c>
      <c r="AC13" s="7" t="s">
        <v>68</v>
      </c>
      <c r="AD13" s="5" t="n">
        <f aca="false">(S13+K13)/2</f>
        <v>0</v>
      </c>
      <c r="AF13" s="1" t="n">
        <f aca="false">(M13+T13)/2</f>
        <v>0</v>
      </c>
    </row>
    <row r="14" customFormat="false" ht="12.75" hidden="false" customHeight="false" outlineLevel="0" collapsed="false">
      <c r="A14" s="1" t="n">
        <v>11</v>
      </c>
      <c r="B14" s="1" t="s">
        <v>69</v>
      </c>
      <c r="D14" s="1" t="s">
        <v>70</v>
      </c>
      <c r="F14" s="1" t="s">
        <v>71</v>
      </c>
      <c r="H14" s="7" t="s">
        <v>72</v>
      </c>
      <c r="I14" s="8"/>
      <c r="J14" s="7" t="s">
        <v>73</v>
      </c>
      <c r="K14" s="8"/>
      <c r="L14" s="12"/>
      <c r="N14" s="2" t="n">
        <v>11</v>
      </c>
      <c r="R14" s="7"/>
      <c r="S14" s="7"/>
      <c r="U14" s="1" t="s">
        <v>69</v>
      </c>
      <c r="V14" s="4" t="n">
        <f aca="false">(C14+O14)/2</f>
        <v>0</v>
      </c>
      <c r="W14" s="1" t="s">
        <v>70</v>
      </c>
      <c r="X14" s="5" t="n">
        <f aca="false">(P14+E14)/2</f>
        <v>0</v>
      </c>
      <c r="Y14" s="1" t="s">
        <v>71</v>
      </c>
      <c r="Z14" s="5" t="n">
        <f aca="false">(Q14+G14)/2</f>
        <v>0</v>
      </c>
      <c r="AA14" s="7" t="s">
        <v>72</v>
      </c>
      <c r="AB14" s="5" t="n">
        <f aca="false">(R14+I14)/2</f>
        <v>0</v>
      </c>
      <c r="AC14" s="7" t="s">
        <v>73</v>
      </c>
      <c r="AD14" s="5" t="n">
        <f aca="false">(S14+K14)/2</f>
        <v>0</v>
      </c>
      <c r="AF14" s="1" t="n">
        <f aca="false">(M14+T14)/2</f>
        <v>0</v>
      </c>
    </row>
    <row r="15" customFormat="false" ht="12.75" hidden="false" customHeight="false" outlineLevel="0" collapsed="false">
      <c r="A15" s="1" t="n">
        <v>12</v>
      </c>
      <c r="B15" s="1" t="s">
        <v>74</v>
      </c>
      <c r="D15" s="1" t="s">
        <v>75</v>
      </c>
      <c r="F15" s="1" t="s">
        <v>76</v>
      </c>
      <c r="H15" s="7" t="s">
        <v>77</v>
      </c>
      <c r="I15" s="8"/>
      <c r="J15" s="7" t="s">
        <v>78</v>
      </c>
      <c r="K15" s="8"/>
      <c r="L15" s="12"/>
      <c r="N15" s="2" t="n">
        <v>12</v>
      </c>
      <c r="R15" s="7"/>
      <c r="S15" s="7"/>
      <c r="U15" s="1" t="s">
        <v>74</v>
      </c>
      <c r="V15" s="4" t="n">
        <f aca="false">(C15+O15)/2</f>
        <v>0</v>
      </c>
      <c r="W15" s="1" t="s">
        <v>75</v>
      </c>
      <c r="X15" s="5" t="n">
        <f aca="false">(P15+E15)/2</f>
        <v>0</v>
      </c>
      <c r="Y15" s="1" t="s">
        <v>76</v>
      </c>
      <c r="Z15" s="5" t="n">
        <f aca="false">(Q15+G15)/2</f>
        <v>0</v>
      </c>
      <c r="AA15" s="7" t="s">
        <v>77</v>
      </c>
      <c r="AB15" s="5" t="n">
        <f aca="false">(R15+I15)/2</f>
        <v>0</v>
      </c>
      <c r="AC15" s="7" t="s">
        <v>78</v>
      </c>
      <c r="AD15" s="5" t="n">
        <f aca="false">(S15+K15)/2</f>
        <v>0</v>
      </c>
      <c r="AF15" s="1" t="n">
        <f aca="false">(M15+T15)/2</f>
        <v>0</v>
      </c>
    </row>
    <row r="16" customFormat="false" ht="12.75" hidden="false" customHeight="false" outlineLevel="0" collapsed="false">
      <c r="A16" s="1" t="n">
        <v>13</v>
      </c>
      <c r="B16" s="1" t="s">
        <v>79</v>
      </c>
      <c r="D16" s="1" t="s">
        <v>80</v>
      </c>
      <c r="F16" s="1" t="s">
        <v>81</v>
      </c>
      <c r="H16" s="7" t="s">
        <v>82</v>
      </c>
      <c r="I16" s="8"/>
      <c r="J16" s="7" t="s">
        <v>83</v>
      </c>
      <c r="K16" s="8"/>
      <c r="L16" s="12"/>
      <c r="N16" s="2" t="n">
        <v>13</v>
      </c>
      <c r="R16" s="7"/>
      <c r="S16" s="7"/>
      <c r="U16" s="1" t="s">
        <v>79</v>
      </c>
      <c r="V16" s="4" t="n">
        <f aca="false">(C16+O16)/2</f>
        <v>0</v>
      </c>
      <c r="W16" s="1" t="s">
        <v>80</v>
      </c>
      <c r="X16" s="5" t="n">
        <f aca="false">(P16+E16)/2</f>
        <v>0</v>
      </c>
      <c r="Y16" s="1" t="s">
        <v>81</v>
      </c>
      <c r="Z16" s="5" t="n">
        <f aca="false">(Q16+G16)/2</f>
        <v>0</v>
      </c>
      <c r="AA16" s="7" t="s">
        <v>82</v>
      </c>
      <c r="AB16" s="5" t="n">
        <f aca="false">(R16+I16)/2</f>
        <v>0</v>
      </c>
      <c r="AC16" s="7" t="s">
        <v>83</v>
      </c>
      <c r="AD16" s="5" t="n">
        <f aca="false">(S16+K16)/2</f>
        <v>0</v>
      </c>
      <c r="AF16" s="1" t="n">
        <f aca="false">(M16+T16)/2</f>
        <v>0</v>
      </c>
    </row>
    <row r="17" customFormat="false" ht="12.75" hidden="false" customHeight="false" outlineLevel="0" collapsed="false">
      <c r="A17" s="1" t="n">
        <v>14</v>
      </c>
      <c r="B17" s="1" t="s">
        <v>84</v>
      </c>
      <c r="D17" s="1" t="s">
        <v>85</v>
      </c>
      <c r="F17" s="1" t="s">
        <v>86</v>
      </c>
      <c r="H17" s="7" t="s">
        <v>87</v>
      </c>
      <c r="I17" s="8"/>
      <c r="J17" s="7" t="s">
        <v>88</v>
      </c>
      <c r="K17" s="8"/>
      <c r="L17" s="12"/>
      <c r="N17" s="2" t="n">
        <v>14</v>
      </c>
      <c r="R17" s="7"/>
      <c r="S17" s="7"/>
      <c r="U17" s="1" t="s">
        <v>84</v>
      </c>
      <c r="V17" s="4" t="n">
        <f aca="false">(C17+O17)/2</f>
        <v>0</v>
      </c>
      <c r="W17" s="1" t="s">
        <v>85</v>
      </c>
      <c r="X17" s="5" t="n">
        <f aca="false">(P17+E17)/2</f>
        <v>0</v>
      </c>
      <c r="Y17" s="1" t="s">
        <v>86</v>
      </c>
      <c r="Z17" s="5" t="n">
        <f aca="false">(Q17+G17)/2</f>
        <v>0</v>
      </c>
      <c r="AA17" s="7" t="s">
        <v>87</v>
      </c>
      <c r="AB17" s="5" t="n">
        <f aca="false">(R17+I17)/2</f>
        <v>0</v>
      </c>
      <c r="AC17" s="7" t="s">
        <v>88</v>
      </c>
      <c r="AD17" s="5" t="n">
        <f aca="false">(S17+K17)/2</f>
        <v>0</v>
      </c>
      <c r="AF17" s="1" t="n">
        <f aca="false">(M17+T17)/2</f>
        <v>0</v>
      </c>
    </row>
    <row r="18" customFormat="false" ht="12.75" hidden="false" customHeight="false" outlineLevel="0" collapsed="false">
      <c r="A18" s="1" t="n">
        <v>15</v>
      </c>
      <c r="B18" s="1" t="s">
        <v>89</v>
      </c>
      <c r="D18" s="1" t="s">
        <v>90</v>
      </c>
      <c r="F18" s="1" t="s">
        <v>91</v>
      </c>
      <c r="H18" s="7" t="s">
        <v>92</v>
      </c>
      <c r="I18" s="8"/>
      <c r="J18" s="7" t="s">
        <v>93</v>
      </c>
      <c r="K18" s="8"/>
      <c r="L18" s="12"/>
      <c r="N18" s="2" t="n">
        <v>15</v>
      </c>
      <c r="R18" s="7"/>
      <c r="S18" s="7"/>
      <c r="U18" s="1" t="s">
        <v>89</v>
      </c>
      <c r="V18" s="4" t="n">
        <f aca="false">(C18+O18)/2</f>
        <v>0</v>
      </c>
      <c r="W18" s="1" t="s">
        <v>90</v>
      </c>
      <c r="X18" s="5" t="n">
        <f aca="false">(P18+E18)/2</f>
        <v>0</v>
      </c>
      <c r="Y18" s="1" t="s">
        <v>91</v>
      </c>
      <c r="Z18" s="5" t="n">
        <f aca="false">(Q18+G18)/2</f>
        <v>0</v>
      </c>
      <c r="AA18" s="7" t="s">
        <v>92</v>
      </c>
      <c r="AB18" s="5" t="n">
        <f aca="false">(R18+I18)/2</f>
        <v>0</v>
      </c>
      <c r="AC18" s="7" t="s">
        <v>93</v>
      </c>
      <c r="AD18" s="5" t="n">
        <f aca="false">(S18+K18)/2</f>
        <v>0</v>
      </c>
      <c r="AF18" s="1" t="n">
        <f aca="false">(M18+T18)/2</f>
        <v>0</v>
      </c>
    </row>
    <row r="19" customFormat="false" ht="12.75" hidden="false" customHeight="false" outlineLevel="0" collapsed="false">
      <c r="A19" s="1" t="n">
        <v>16</v>
      </c>
      <c r="B19" s="1" t="s">
        <v>94</v>
      </c>
      <c r="D19" s="1" t="s">
        <v>95</v>
      </c>
      <c r="H19" s="7" t="s">
        <v>96</v>
      </c>
      <c r="I19" s="8"/>
      <c r="J19" s="7" t="s">
        <v>97</v>
      </c>
      <c r="K19" s="8"/>
      <c r="L19" s="12"/>
      <c r="N19" s="2" t="n">
        <v>16</v>
      </c>
      <c r="R19" s="7"/>
      <c r="S19" s="7"/>
      <c r="U19" s="1" t="s">
        <v>94</v>
      </c>
      <c r="V19" s="4" t="n">
        <f aca="false">(C19+O19)/2</f>
        <v>0</v>
      </c>
      <c r="W19" s="1" t="s">
        <v>95</v>
      </c>
      <c r="X19" s="5" t="n">
        <f aca="false">(P19+E19)/2</f>
        <v>0</v>
      </c>
      <c r="Z19" s="5" t="n">
        <f aca="false">(Q19+G19)/2</f>
        <v>0</v>
      </c>
      <c r="AA19" s="7" t="s">
        <v>96</v>
      </c>
      <c r="AB19" s="5" t="n">
        <f aca="false">(R19+I19)/2</f>
        <v>0</v>
      </c>
      <c r="AC19" s="7" t="s">
        <v>97</v>
      </c>
      <c r="AD19" s="5" t="n">
        <f aca="false">(S19+K19)/2</f>
        <v>0</v>
      </c>
      <c r="AF19" s="1" t="n">
        <f aca="false">(M19+T19)/2</f>
        <v>0</v>
      </c>
    </row>
    <row r="20" customFormat="false" ht="12.75" hidden="false" customHeight="false" outlineLevel="0" collapsed="false">
      <c r="A20" s="1" t="n">
        <v>17</v>
      </c>
      <c r="B20" s="1" t="s">
        <v>98</v>
      </c>
      <c r="D20" s="1" t="s">
        <v>99</v>
      </c>
      <c r="H20" s="7" t="s">
        <v>100</v>
      </c>
      <c r="I20" s="8"/>
      <c r="J20" s="7" t="s">
        <v>101</v>
      </c>
      <c r="K20" s="8"/>
      <c r="L20" s="12"/>
      <c r="N20" s="2" t="n">
        <v>17</v>
      </c>
      <c r="R20" s="7"/>
      <c r="S20" s="7"/>
      <c r="U20" s="1" t="s">
        <v>98</v>
      </c>
      <c r="V20" s="4" t="n">
        <f aca="false">(C20+O20)/2</f>
        <v>0</v>
      </c>
      <c r="W20" s="1" t="s">
        <v>99</v>
      </c>
      <c r="X20" s="5" t="n">
        <f aca="false">(P20+E20)/2</f>
        <v>0</v>
      </c>
      <c r="Z20" s="5" t="n">
        <f aca="false">(Q20+G20)/2</f>
        <v>0</v>
      </c>
      <c r="AA20" s="7" t="s">
        <v>100</v>
      </c>
      <c r="AB20" s="5" t="n">
        <f aca="false">(R20+I20)/2</f>
        <v>0</v>
      </c>
      <c r="AC20" s="7" t="s">
        <v>101</v>
      </c>
      <c r="AD20" s="5" t="n">
        <f aca="false">(S20+K20)/2</f>
        <v>0</v>
      </c>
      <c r="AF20" s="1" t="n">
        <f aca="false">(M20+T20)/2</f>
        <v>0</v>
      </c>
    </row>
    <row r="21" customFormat="false" ht="12.75" hidden="false" customHeight="false" outlineLevel="0" collapsed="false">
      <c r="A21" s="1" t="n">
        <v>18</v>
      </c>
      <c r="B21" s="1" t="s">
        <v>102</v>
      </c>
      <c r="D21" s="1" t="s">
        <v>26</v>
      </c>
      <c r="H21" s="7" t="s">
        <v>103</v>
      </c>
      <c r="I21" s="8"/>
      <c r="J21" s="7" t="s">
        <v>104</v>
      </c>
      <c r="K21" s="8"/>
      <c r="L21" s="12"/>
      <c r="N21" s="2" t="n">
        <v>18</v>
      </c>
      <c r="R21" s="7"/>
      <c r="S21" s="7"/>
      <c r="U21" s="1" t="s">
        <v>102</v>
      </c>
      <c r="V21" s="4" t="n">
        <f aca="false">(C21+O21)/2</f>
        <v>0</v>
      </c>
      <c r="W21" s="1" t="s">
        <v>105</v>
      </c>
      <c r="X21" s="5" t="n">
        <f aca="false">(P21+E21)/2</f>
        <v>0</v>
      </c>
      <c r="Z21" s="5" t="n">
        <f aca="false">(Q21+G21)/2</f>
        <v>0</v>
      </c>
      <c r="AA21" s="7" t="s">
        <v>103</v>
      </c>
      <c r="AB21" s="5" t="n">
        <f aca="false">(R21+I21)/2</f>
        <v>0</v>
      </c>
      <c r="AC21" s="7" t="s">
        <v>104</v>
      </c>
      <c r="AD21" s="5" t="n">
        <f aca="false">(S21+K21)/2</f>
        <v>0</v>
      </c>
      <c r="AF21" s="1" t="n">
        <f aca="false">(M21+T21)/2</f>
        <v>0</v>
      </c>
    </row>
    <row r="22" customFormat="false" ht="12.75" hidden="false" customHeight="false" outlineLevel="0" collapsed="false">
      <c r="A22" s="1" t="n">
        <v>19</v>
      </c>
      <c r="B22" s="1" t="s">
        <v>106</v>
      </c>
      <c r="D22" s="1" t="s">
        <v>107</v>
      </c>
      <c r="H22" s="7" t="s">
        <v>20</v>
      </c>
      <c r="I22" s="8"/>
      <c r="J22" s="7" t="s">
        <v>108</v>
      </c>
      <c r="K22" s="8"/>
      <c r="L22" s="12"/>
      <c r="N22" s="2" t="n">
        <v>19</v>
      </c>
      <c r="R22" s="7"/>
      <c r="S22" s="7"/>
      <c r="U22" s="1" t="s">
        <v>106</v>
      </c>
      <c r="V22" s="4" t="n">
        <f aca="false">(C22+O22)/2</f>
        <v>0</v>
      </c>
      <c r="W22" s="1" t="s">
        <v>107</v>
      </c>
      <c r="X22" s="5" t="n">
        <f aca="false">(P22+E22)/2</f>
        <v>0</v>
      </c>
      <c r="Z22" s="5" t="n">
        <f aca="false">(Q22+G22)/2</f>
        <v>0</v>
      </c>
      <c r="AA22" s="7" t="s">
        <v>20</v>
      </c>
      <c r="AB22" s="5" t="n">
        <f aca="false">(R22+I22)/2</f>
        <v>0</v>
      </c>
      <c r="AC22" s="7" t="s">
        <v>108</v>
      </c>
      <c r="AD22" s="5" t="n">
        <f aca="false">(S22+K22)/2</f>
        <v>0</v>
      </c>
      <c r="AF22" s="1" t="n">
        <f aca="false">(M22+T22)/2</f>
        <v>0</v>
      </c>
    </row>
    <row r="23" customFormat="false" ht="12.75" hidden="false" customHeight="false" outlineLevel="0" collapsed="false">
      <c r="A23" s="1" t="n">
        <v>20</v>
      </c>
      <c r="D23" s="1" t="s">
        <v>109</v>
      </c>
      <c r="H23" s="7" t="s">
        <v>110</v>
      </c>
      <c r="I23" s="8"/>
      <c r="J23" s="7" t="s">
        <v>111</v>
      </c>
      <c r="K23" s="8"/>
      <c r="L23" s="12"/>
      <c r="N23" s="2" t="n">
        <v>20</v>
      </c>
      <c r="R23" s="7"/>
      <c r="S23" s="7"/>
      <c r="V23" s="4" t="n">
        <f aca="false">(C23+O23)/2</f>
        <v>0</v>
      </c>
      <c r="W23" s="1" t="s">
        <v>109</v>
      </c>
      <c r="X23" s="5" t="n">
        <f aca="false">(P23+E23)/2</f>
        <v>0</v>
      </c>
      <c r="Z23" s="5" t="n">
        <f aca="false">(Q23+G23)/2</f>
        <v>0</v>
      </c>
      <c r="AA23" s="7" t="s">
        <v>110</v>
      </c>
      <c r="AB23" s="5" t="n">
        <f aca="false">(R23+I23)/2</f>
        <v>0</v>
      </c>
      <c r="AC23" s="7" t="s">
        <v>111</v>
      </c>
      <c r="AD23" s="5" t="n">
        <f aca="false">(S23+K23)/2</f>
        <v>0</v>
      </c>
      <c r="AF23" s="1" t="n">
        <f aca="false">(M23+T23)/2</f>
        <v>0</v>
      </c>
    </row>
    <row r="24" customFormat="false" ht="12.75" hidden="false" customHeight="false" outlineLevel="0" collapsed="false">
      <c r="A24" s="1" t="n">
        <v>21</v>
      </c>
      <c r="H24" s="7" t="s">
        <v>112</v>
      </c>
      <c r="I24" s="8"/>
      <c r="J24" s="7" t="s">
        <v>113</v>
      </c>
      <c r="K24" s="8"/>
      <c r="L24" s="12"/>
      <c r="N24" s="2" t="n">
        <v>21</v>
      </c>
      <c r="R24" s="7"/>
      <c r="S24" s="7"/>
      <c r="V24" s="4" t="n">
        <f aca="false">(C24+O24)/2</f>
        <v>0</v>
      </c>
      <c r="X24" s="5" t="n">
        <f aca="false">(P24+E24)/2</f>
        <v>0</v>
      </c>
      <c r="Z24" s="5" t="n">
        <f aca="false">(Q24+G24)/2</f>
        <v>0</v>
      </c>
      <c r="AA24" s="7" t="s">
        <v>112</v>
      </c>
      <c r="AB24" s="5" t="n">
        <f aca="false">(R24+I24)/2</f>
        <v>0</v>
      </c>
      <c r="AC24" s="7" t="s">
        <v>113</v>
      </c>
      <c r="AD24" s="5" t="n">
        <f aca="false">(S24+K24)/2</f>
        <v>0</v>
      </c>
      <c r="AF24" s="1" t="n">
        <f aca="false">(M24+T24)/2</f>
        <v>0</v>
      </c>
    </row>
    <row r="25" customFormat="false" ht="12.75" hidden="false" customHeight="false" outlineLevel="0" collapsed="false">
      <c r="A25" s="1" t="n">
        <v>22</v>
      </c>
      <c r="H25" s="7" t="s">
        <v>114</v>
      </c>
      <c r="I25" s="8"/>
      <c r="J25" s="7" t="s">
        <v>115</v>
      </c>
      <c r="K25" s="8"/>
      <c r="L25" s="12"/>
      <c r="N25" s="2" t="n">
        <v>22</v>
      </c>
      <c r="R25" s="7"/>
      <c r="S25" s="7"/>
      <c r="V25" s="4" t="n">
        <f aca="false">(C25+O25)/2</f>
        <v>0</v>
      </c>
      <c r="X25" s="5" t="n">
        <f aca="false">(P25+E25)/2</f>
        <v>0</v>
      </c>
      <c r="Z25" s="5" t="n">
        <f aca="false">(Q25+G25)/2</f>
        <v>0</v>
      </c>
      <c r="AA25" s="7" t="s">
        <v>114</v>
      </c>
      <c r="AB25" s="5" t="n">
        <f aca="false">(R25+I25)/2</f>
        <v>0</v>
      </c>
      <c r="AC25" s="7" t="s">
        <v>115</v>
      </c>
      <c r="AD25" s="5" t="n">
        <f aca="false">(S25+K25)/2</f>
        <v>0</v>
      </c>
      <c r="AF25" s="1" t="n">
        <f aca="false">(M25+T25)/2</f>
        <v>0</v>
      </c>
    </row>
    <row r="26" customFormat="false" ht="12.75" hidden="false" customHeight="false" outlineLevel="0" collapsed="false">
      <c r="A26" s="1" t="n">
        <v>23</v>
      </c>
      <c r="I26" s="12"/>
      <c r="J26" s="7" t="s">
        <v>116</v>
      </c>
      <c r="K26" s="8"/>
      <c r="L26" s="12"/>
      <c r="N26" s="2" t="n">
        <v>23</v>
      </c>
      <c r="S26" s="7"/>
      <c r="V26" s="4" t="n">
        <f aca="false">(C26+O26)/2</f>
        <v>0</v>
      </c>
      <c r="X26" s="5" t="n">
        <f aca="false">(P26+E26)/2</f>
        <v>0</v>
      </c>
      <c r="Z26" s="5" t="n">
        <f aca="false">(Q26+G26)/2</f>
        <v>0</v>
      </c>
      <c r="AB26" s="5" t="n">
        <f aca="false">(R26+I26)/2</f>
        <v>0</v>
      </c>
      <c r="AC26" s="7" t="s">
        <v>116</v>
      </c>
      <c r="AD26" s="5" t="n">
        <f aca="false">(S26+K26)/2</f>
        <v>0</v>
      </c>
      <c r="AF26" s="1" t="n">
        <f aca="false">(M26+T26)/2</f>
        <v>0</v>
      </c>
    </row>
    <row r="27" customFormat="false" ht="12.75" hidden="false" customHeight="false" outlineLevel="0" collapsed="false">
      <c r="A27" s="1" t="n">
        <v>24</v>
      </c>
      <c r="I27" s="12"/>
      <c r="J27" s="7" t="s">
        <v>117</v>
      </c>
      <c r="K27" s="8"/>
      <c r="L27" s="12"/>
      <c r="N27" s="2" t="n">
        <v>24</v>
      </c>
      <c r="S27" s="7"/>
      <c r="V27" s="4" t="n">
        <f aca="false">(C27+O27)/2</f>
        <v>0</v>
      </c>
      <c r="X27" s="5" t="n">
        <f aca="false">(P27+E27)/2</f>
        <v>0</v>
      </c>
      <c r="Z27" s="5" t="n">
        <f aca="false">(Q27+G27)/2</f>
        <v>0</v>
      </c>
      <c r="AB27" s="5" t="n">
        <f aca="false">(R27+I27)/2</f>
        <v>0</v>
      </c>
      <c r="AC27" s="7" t="s">
        <v>117</v>
      </c>
      <c r="AD27" s="5" t="n">
        <f aca="false">(S27+K27)/2</f>
        <v>0</v>
      </c>
      <c r="AF27" s="1" t="n">
        <f aca="false">(M27+T27)/2</f>
        <v>0</v>
      </c>
    </row>
    <row r="28" customFormat="false" ht="12.75" hidden="false" customHeight="false" outlineLevel="0" collapsed="false">
      <c r="A28" s="1" t="n">
        <v>25</v>
      </c>
      <c r="I28" s="12"/>
      <c r="K28" s="12"/>
      <c r="L28" s="12"/>
      <c r="N28" s="2" t="n">
        <v>25</v>
      </c>
      <c r="V28" s="4" t="n">
        <f aca="false">(C28+O28)/2</f>
        <v>0</v>
      </c>
      <c r="X28" s="5" t="n">
        <f aca="false">(P28+E28)/2</f>
        <v>0</v>
      </c>
      <c r="Z28" s="5" t="n">
        <f aca="false">(Q28+G28)/2</f>
        <v>0</v>
      </c>
      <c r="AB28" s="5" t="n">
        <f aca="false">(R28+I28)/2</f>
        <v>0</v>
      </c>
      <c r="AD28" s="5" t="n">
        <f aca="false">(S28+K28)/2</f>
        <v>0</v>
      </c>
      <c r="AF28" s="1" t="n">
        <f aca="false">(M28+T28)/2</f>
        <v>0</v>
      </c>
    </row>
    <row r="29" customFormat="false" ht="12.75" hidden="false" customHeight="false" outlineLevel="0" collapsed="false">
      <c r="A29" s="1" t="n">
        <v>26</v>
      </c>
      <c r="I29" s="12"/>
      <c r="K29" s="12"/>
      <c r="L29" s="12"/>
      <c r="N29" s="2" t="n">
        <v>26</v>
      </c>
      <c r="V29" s="4" t="n">
        <f aca="false">(C29+O29)/2</f>
        <v>0</v>
      </c>
      <c r="X29" s="5" t="n">
        <f aca="false">(P29+E29)/2</f>
        <v>0</v>
      </c>
      <c r="Z29" s="5" t="n">
        <f aca="false">(Q29+G29)/2</f>
        <v>0</v>
      </c>
      <c r="AB29" s="5" t="n">
        <f aca="false">(R29+I29)/2</f>
        <v>0</v>
      </c>
      <c r="AD29" s="5" t="n">
        <f aca="false">(S29+K29)/2</f>
        <v>0</v>
      </c>
      <c r="AF29" s="1" t="n">
        <f aca="false">(M29+T29)/2</f>
        <v>0</v>
      </c>
    </row>
    <row r="30" customFormat="false" ht="12.75" hidden="false" customHeight="false" outlineLevel="0" collapsed="false">
      <c r="A30" s="1" t="n">
        <v>27</v>
      </c>
      <c r="I30" s="12"/>
      <c r="K30" s="12"/>
      <c r="L30" s="12"/>
      <c r="N30" s="2" t="n">
        <v>27</v>
      </c>
      <c r="V30" s="4" t="n">
        <f aca="false">(C30+O30)/2</f>
        <v>0</v>
      </c>
      <c r="X30" s="5" t="n">
        <f aca="false">(P30+E30)/2</f>
        <v>0</v>
      </c>
      <c r="Z30" s="5" t="n">
        <f aca="false">(Q30+G30)/2</f>
        <v>0</v>
      </c>
      <c r="AB30" s="5" t="n">
        <f aca="false">(R30+I30)/2</f>
        <v>0</v>
      </c>
      <c r="AD30" s="5" t="n">
        <f aca="false">(S30+K30)/2</f>
        <v>0</v>
      </c>
      <c r="AF30" s="1" t="n">
        <f aca="false">(M30+T30)/2</f>
        <v>0</v>
      </c>
    </row>
    <row r="31" customFormat="false" ht="12.75" hidden="false" customHeight="false" outlineLevel="0" collapsed="false">
      <c r="A31" s="1" t="n">
        <v>28</v>
      </c>
      <c r="L31" s="12"/>
      <c r="N31" s="2" t="n">
        <v>28</v>
      </c>
      <c r="V31" s="4" t="n">
        <f aca="false">(C31+O31)/2</f>
        <v>0</v>
      </c>
      <c r="X31" s="5" t="n">
        <f aca="false">(P31+E31)/2</f>
        <v>0</v>
      </c>
      <c r="Z31" s="5" t="n">
        <f aca="false">(Q31+G31)/2</f>
        <v>0</v>
      </c>
      <c r="AB31" s="5" t="n">
        <f aca="false">(R31+I31)/2</f>
        <v>0</v>
      </c>
      <c r="AD31" s="5" t="n">
        <f aca="false">(S31+K31)/2</f>
        <v>0</v>
      </c>
      <c r="AF31" s="1" t="n">
        <f aca="false">(M31+T31)/2</f>
        <v>0</v>
      </c>
    </row>
    <row r="32" customFormat="false" ht="12.75" hidden="false" customHeight="false" outlineLevel="0" collapsed="false">
      <c r="A32" s="1" t="n">
        <v>29</v>
      </c>
      <c r="L32" s="12"/>
      <c r="N32" s="2" t="n">
        <v>29</v>
      </c>
      <c r="V32" s="4" t="n">
        <f aca="false">(C32+O32)/2</f>
        <v>0</v>
      </c>
      <c r="X32" s="5" t="n">
        <f aca="false">(P32+E32)/2</f>
        <v>0</v>
      </c>
      <c r="Z32" s="5" t="n">
        <f aca="false">(Q32+G32)/2</f>
        <v>0</v>
      </c>
      <c r="AB32" s="5" t="n">
        <f aca="false">(R32+I32)/2</f>
        <v>0</v>
      </c>
      <c r="AD32" s="5" t="n">
        <f aca="false">(S32+K32)/2</f>
        <v>0</v>
      </c>
      <c r="AF32" s="1" t="n">
        <f aca="false">(M32+T32)/2</f>
        <v>0</v>
      </c>
    </row>
    <row r="33" customFormat="false" ht="12.75" hidden="false" customHeight="false" outlineLevel="0" collapsed="false">
      <c r="A33" s="1" t="n">
        <v>30</v>
      </c>
      <c r="L33" s="12"/>
      <c r="N33" s="2" t="n">
        <v>30</v>
      </c>
      <c r="V33" s="4" t="n">
        <f aca="false">(C33+O33)/2</f>
        <v>0</v>
      </c>
      <c r="X33" s="5" t="n">
        <f aca="false">(P33+E33)/2</f>
        <v>0</v>
      </c>
      <c r="Z33" s="5" t="n">
        <f aca="false">(Q33+G33)/2</f>
        <v>0</v>
      </c>
      <c r="AB33" s="5" t="n">
        <f aca="false">(R33+I33)/2</f>
        <v>0</v>
      </c>
      <c r="AD33" s="5" t="n">
        <f aca="false">(S33+K33)/2</f>
        <v>0</v>
      </c>
      <c r="AF33" s="1" t="n">
        <f aca="false">(M33+T33)/2</f>
        <v>0</v>
      </c>
    </row>
    <row r="34" customFormat="false" ht="12.75" hidden="false" customHeight="false" outlineLevel="0" collapsed="false">
      <c r="A34" s="1" t="n">
        <v>31</v>
      </c>
      <c r="L34" s="12"/>
      <c r="N34" s="2" t="n">
        <v>31</v>
      </c>
      <c r="V34" s="4" t="n">
        <f aca="false">(C34+O34)/2</f>
        <v>0</v>
      </c>
      <c r="X34" s="5" t="n">
        <f aca="false">(P34+E34)/2</f>
        <v>0</v>
      </c>
      <c r="Z34" s="5" t="n">
        <f aca="false">(Q34+G34)/2</f>
        <v>0</v>
      </c>
      <c r="AB34" s="5" t="n">
        <f aca="false">(R34+I34)/2</f>
        <v>0</v>
      </c>
      <c r="AD34" s="5" t="n">
        <f aca="false">(S34+K34)/2</f>
        <v>0</v>
      </c>
    </row>
    <row r="35" customFormat="false" ht="12.75" hidden="false" customHeight="false" outlineLevel="0" collapsed="false">
      <c r="A35" s="1" t="n">
        <v>32</v>
      </c>
      <c r="L35" s="12"/>
      <c r="N35" s="2" t="n">
        <v>32</v>
      </c>
      <c r="V35" s="4" t="n">
        <f aca="false">(C35+O35)/2</f>
        <v>0</v>
      </c>
      <c r="X35" s="5" t="n">
        <f aca="false">(P35+E35)/2</f>
        <v>0</v>
      </c>
      <c r="Z35" s="5" t="n">
        <f aca="false">(Q35+G35)/2</f>
        <v>0</v>
      </c>
      <c r="AB35" s="5" t="n">
        <f aca="false">(R35+I35)/2</f>
        <v>0</v>
      </c>
      <c r="AD35" s="5" t="n">
        <f aca="false">(S35+K35)/2</f>
        <v>0</v>
      </c>
    </row>
    <row r="36" customFormat="false" ht="12.75" hidden="false" customHeight="false" outlineLevel="0" collapsed="false">
      <c r="A36" s="1" t="s">
        <v>118</v>
      </c>
      <c r="C36" s="1" t="e">
        <f aca="false">AVERAGE(C4:C35)</f>
        <v>#DIV/0!</v>
      </c>
      <c r="E36" s="1" t="e">
        <f aca="false">AVERAGE(E4:E35)</f>
        <v>#DIV/0!</v>
      </c>
      <c r="G36" s="1" t="e">
        <f aca="false">AVERAGE(G4:G35)</f>
        <v>#DIV/0!</v>
      </c>
      <c r="I36" s="1" t="e">
        <f aca="false">AVERAGE(I4:I35)</f>
        <v>#DIV/0!</v>
      </c>
      <c r="K36" s="1" t="e">
        <f aca="false">AVERAGE(K4:K35)</f>
        <v>#DIV/0!</v>
      </c>
      <c r="M36" s="1" t="e">
        <f aca="false">AVERAGE(M4:M35)</f>
        <v>#DIV/0!</v>
      </c>
      <c r="N36" s="2" t="s">
        <v>118</v>
      </c>
      <c r="O36" s="1" t="e">
        <f aca="false">AVERAGE(O4:O35)</f>
        <v>#DIV/0!</v>
      </c>
      <c r="P36" s="1" t="e">
        <f aca="false">AVERAGE(P4:P35)</f>
        <v>#DIV/0!</v>
      </c>
      <c r="Q36" s="1" t="e">
        <f aca="false">AVERAGE(Q4:Q35)</f>
        <v>#DIV/0!</v>
      </c>
      <c r="R36" s="1" t="e">
        <f aca="false">AVERAGE(R4:R35)</f>
        <v>#DIV/0!</v>
      </c>
      <c r="S36" s="1" t="e">
        <f aca="false">AVERAGE(S4:S35)</f>
        <v>#DIV/0!</v>
      </c>
      <c r="T36" s="1" t="e">
        <f aca="false">AVERAGE(T4:T35)</f>
        <v>#DIV/0!</v>
      </c>
    </row>
    <row r="37" customFormat="false" ht="12.75" hidden="false" customHeight="false" outlineLevel="0" collapsed="false">
      <c r="N37" s="13" t="s">
        <v>119</v>
      </c>
      <c r="O37" s="14" t="e">
        <f aca="false">(O36-C36)/C36</f>
        <v>#DIV/0!</v>
      </c>
      <c r="P37" s="14" t="e">
        <f aca="false">(E36-P36)/E36</f>
        <v>#DIV/0!</v>
      </c>
      <c r="Q37" s="14" t="e">
        <f aca="false">(Q36-G36)/G36</f>
        <v>#DIV/0!</v>
      </c>
      <c r="R37" s="14" t="e">
        <f aca="false">(R36-I36)/I36</f>
        <v>#DIV/0!</v>
      </c>
      <c r="S37" s="14" t="e">
        <f aca="false">(S36-K36)/K36</f>
        <v>#DIV/0!</v>
      </c>
      <c r="T37" s="14" t="e">
        <f aca="false">(T36-L41)/L41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4T15:15:43Z</dcterms:created>
  <dc:creator>sean.mcwherter</dc:creator>
  <dc:description/>
  <dc:language>en-US</dc:language>
  <cp:lastModifiedBy>User</cp:lastModifiedBy>
  <cp:lastPrinted>2011-12-12T13:32:11Z</cp:lastPrinted>
  <dcterms:modified xsi:type="dcterms:W3CDTF">2012-02-02T15:44:20Z</dcterms:modified>
  <cp:revision>0</cp:revision>
  <dc:subject/>
  <dc:title/>
</cp:coreProperties>
</file>